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34">
  <si>
    <t xml:space="preserve">CONSILIUL JUDETEAN ARGES</t>
  </si>
  <si>
    <t xml:space="preserve">ANEXA 2</t>
  </si>
  <si>
    <t xml:space="preserve"> </t>
  </si>
  <si>
    <t xml:space="preserve">la Hotararea C.J. nr.         /  2014</t>
  </si>
  <si>
    <t xml:space="preserve">INFLUENTE </t>
  </si>
  <si>
    <t xml:space="preserve">LA BUGETUL DE VENITURI SI CHELTUIELI </t>
  </si>
  <si>
    <t xml:space="preserve">FINANTAT INTEGRAL  SAU PARTIAL DIN VENITURI PROPRII PE ANUL 2014</t>
  </si>
  <si>
    <t xml:space="preserve">   um=mii lei</t>
  </si>
  <si>
    <t xml:space="preserve">Nr. crt</t>
  </si>
  <si>
    <t xml:space="preserve">DENUMIRE INDICATORI</t>
  </si>
  <si>
    <t xml:space="preserve">COD</t>
  </si>
  <si>
    <t xml:space="preserve">AN 2014</t>
  </si>
  <si>
    <t xml:space="preserve">Trim. IV</t>
  </si>
  <si>
    <t xml:space="preserve">TOTAL VENITURI (S. FUNCT. +S. DEZV.)</t>
  </si>
  <si>
    <t xml:space="preserve">Venituri din concesiuni si inchirieri</t>
  </si>
  <si>
    <t xml:space="preserve">30.10.05</t>
  </si>
  <si>
    <t xml:space="preserve">Alte venituri din dobanzi</t>
  </si>
  <si>
    <t xml:space="preserve">31.10.03</t>
  </si>
  <si>
    <t xml:space="preserve">Venituri din prestari servicii</t>
  </si>
  <si>
    <t xml:space="preserve">33.10.08</t>
  </si>
  <si>
    <t xml:space="preserve">Contributia de intretinere a persoanelor asistate</t>
  </si>
  <si>
    <t xml:space="preserve">33.10.13</t>
  </si>
  <si>
    <t xml:space="preserve">Venituri din serbari si spectacole scolare, manifestari culturale , artistice si sportive</t>
  </si>
  <si>
    <t xml:space="preserve">33.10.19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Venituri sin contractele incheiate cu institutiile de medicina legala</t>
  </si>
  <si>
    <t xml:space="preserve">33.10.32</t>
  </si>
  <si>
    <t xml:space="preserve">Donatii si sponsorizari</t>
  </si>
  <si>
    <t xml:space="preserve">37.10.01</t>
  </si>
  <si>
    <t xml:space="preserve">Varsaminte din sectiunea de functionare pentru finantarea sectiunii de dezvoltare</t>
  </si>
  <si>
    <t xml:space="preserve">37.10.03</t>
  </si>
  <si>
    <t xml:space="preserve">Varsaminte din sectiunea de functionare </t>
  </si>
  <si>
    <t xml:space="preserve">37.10.04</t>
  </si>
  <si>
    <t xml:space="preserve">Venituri din valorificarea unor bunuri ale institutiilor publice</t>
  </si>
  <si>
    <t xml:space="preserve">39.10.01</t>
  </si>
  <si>
    <t xml:space="preserve">Subvenţii pentru institutii publice</t>
  </si>
  <si>
    <t xml:space="preserve">43.10.09</t>
  </si>
  <si>
    <t xml:space="preserve">Subvenţii din bugetul local pentru finanţarea camerelor agricole</t>
  </si>
  <si>
    <t xml:space="preserve">43.10.15</t>
  </si>
  <si>
    <t xml:space="preserve">Subventii pentru institutii publice destinate sectiunii de dezvoltare</t>
  </si>
  <si>
    <t xml:space="preserve">43.10.19</t>
  </si>
  <si>
    <t xml:space="preserve">VENITURILE SECTIUNII DE FUNCTIONARE</t>
  </si>
  <si>
    <t xml:space="preserve">VENITURILE SECTIUNII  DE DEZVOLTARE</t>
  </si>
  <si>
    <t xml:space="preserve">TOTAL CHELTUIELI </t>
  </si>
  <si>
    <t xml:space="preserve">SECTIUNEA DE FUNCTIONARE</t>
  </si>
  <si>
    <t xml:space="preserve">Cheltuieli de personal</t>
  </si>
  <si>
    <t xml:space="preserve">Cheltuieli cu bunuri si servicii</t>
  </si>
  <si>
    <t xml:space="preserve">Alte cheltuieli - burse rezidenti</t>
  </si>
  <si>
    <t xml:space="preserve">SECTIUNEA DE DEZVOLTARE</t>
  </si>
  <si>
    <t xml:space="preserve">Cheltuieli de capital</t>
  </si>
  <si>
    <t xml:space="preserve">I</t>
  </si>
  <si>
    <t xml:space="preserve">ALTE SERVICII PUBLICE GENERALE</t>
  </si>
  <si>
    <t xml:space="preserve">I.1</t>
  </si>
  <si>
    <t xml:space="preserve">DIRECTIA JUDETEANA PENTRU EVIDENTA PERSOANELOR PITESTI</t>
  </si>
  <si>
    <t xml:space="preserve">54.10.10</t>
  </si>
  <si>
    <t xml:space="preserve">TOTAL SANATATE </t>
  </si>
  <si>
    <t xml:space="preserve">II</t>
  </si>
  <si>
    <t xml:space="preserve">TOTAL SPITALE</t>
  </si>
  <si>
    <t xml:space="preserve">II.1</t>
  </si>
  <si>
    <t xml:space="preserve">SPITALUL JUDETEAN DE URGENTA ARGES</t>
  </si>
  <si>
    <t xml:space="preserve">II.2</t>
  </si>
  <si>
    <t xml:space="preserve">SPITALUL DE PEDIATRIE PITESTI</t>
  </si>
  <si>
    <t xml:space="preserve">II.3</t>
  </si>
  <si>
    <t xml:space="preserve">SPITALUL ORASENESC REGELE CAROL I COSTESTI ARGES</t>
  </si>
  <si>
    <t xml:space="preserve">II.4</t>
  </si>
  <si>
    <t xml:space="preserve">SPITALUL DE PNEUMOFTIZIOLOGIE SF ANDREI VALEA IASULUI</t>
  </si>
  <si>
    <t xml:space="preserve">II.5</t>
  </si>
  <si>
    <t xml:space="preserve">SPITALUL DE PNEUMOFTIZIOLOGIE LEORDENI</t>
  </si>
  <si>
    <t xml:space="preserve">II.6</t>
  </si>
  <si>
    <t xml:space="preserve">SPITALUL DE GERIATRIE SI BOLI CRONICE STEFANESTI</t>
  </si>
  <si>
    <t xml:space="preserve">II.7</t>
  </si>
  <si>
    <t xml:space="preserve">SPITALUL DE BOLI CRONICE CALINESTI</t>
  </si>
  <si>
    <t xml:space="preserve">II.8</t>
  </si>
  <si>
    <t xml:space="preserve">SPITALUL DE RECUPERARE BRADET</t>
  </si>
  <si>
    <t xml:space="preserve">II.9</t>
  </si>
  <si>
    <t xml:space="preserve">SPITALUL DE PSIHIATRIE VEDEA</t>
  </si>
  <si>
    <t xml:space="preserve">TOTAL UNITATI MEDICO - SOCIALE</t>
  </si>
  <si>
    <t xml:space="preserve">II.10</t>
  </si>
  <si>
    <t xml:space="preserve">UNITATEA DE ASISTENTA MEDICO - SOCIALA SUICI</t>
  </si>
  <si>
    <t xml:space="preserve">II.11</t>
  </si>
  <si>
    <t xml:space="preserve">UNITATEA DE ASISTENTA MEDICO - SOCIALA DEDULESTI</t>
  </si>
  <si>
    <t xml:space="preserve">III</t>
  </si>
  <si>
    <t xml:space="preserve">CULTURA</t>
  </si>
  <si>
    <t xml:space="preserve">III.1</t>
  </si>
  <si>
    <t xml:space="preserve">MUZEUL JUDETEAN ARGES</t>
  </si>
  <si>
    <t xml:space="preserve">67.10.03.03</t>
  </si>
  <si>
    <t xml:space="preserve">III.2</t>
  </si>
  <si>
    <t xml:space="preserve">CENTRUL DE CULTURA BRATIANU</t>
  </si>
  <si>
    <t xml:space="preserve">67.10.50</t>
  </si>
  <si>
    <t xml:space="preserve">III.3</t>
  </si>
  <si>
    <t xml:space="preserve">CENTRUL JUDETEAN PENTRU CONSERVAREA SI PROMOVAREA CULTURI TRADITIONALE ARGES</t>
  </si>
  <si>
    <t xml:space="preserve">67.10.03.30</t>
  </si>
  <si>
    <t xml:space="preserve">III.4</t>
  </si>
  <si>
    <t xml:space="preserve">SCOALA POPULARA DE ARTE SI MESERII PITESTI</t>
  </si>
  <si>
    <t xml:space="preserve">67.10.03.05</t>
  </si>
  <si>
    <t xml:space="preserve">III.5</t>
  </si>
  <si>
    <t xml:space="preserve">BIBLIOTECA JUDETEANA DINICU GOLESCU</t>
  </si>
  <si>
    <t xml:space="preserve">III.6</t>
  </si>
  <si>
    <t xml:space="preserve">TEATRUL AL.DAVILA PITESTI</t>
  </si>
  <si>
    <t xml:space="preserve">67.10.03.04</t>
  </si>
  <si>
    <t xml:space="preserve">IV</t>
  </si>
  <si>
    <t xml:space="preserve"> ASISTENTA SOCIALA</t>
  </si>
  <si>
    <t xml:space="preserve">IV.1</t>
  </si>
  <si>
    <t xml:space="preserve">CENTRUL DE INGRIJIRE SI ASISTENTA BASCOVELE</t>
  </si>
  <si>
    <t xml:space="preserve">68.10.04</t>
  </si>
  <si>
    <t xml:space="preserve">IV.2</t>
  </si>
  <si>
    <t xml:space="preserve">CENTRUL DE INGRIJIRE SI ASISTENTA PITESTI</t>
  </si>
  <si>
    <t xml:space="preserve">IV.3</t>
  </si>
  <si>
    <t xml:space="preserve">CAMINUL PENTRU PERSOANE VARSTNICE MOZACENI</t>
  </si>
  <si>
    <t xml:space="preserve">IV.4</t>
  </si>
  <si>
    <t xml:space="preserve">68.10.12</t>
  </si>
  <si>
    <t xml:space="preserve">IV.5</t>
  </si>
  <si>
    <t xml:space="preserve">IV.6</t>
  </si>
  <si>
    <t xml:space="preserve">UNITATEA DE ASISTENTA MEDICO - SOCIALA RUCAR</t>
  </si>
  <si>
    <t xml:space="preserve">IV.7</t>
  </si>
  <si>
    <t xml:space="preserve">UNITATEA DE ASISTENTA MEDICO - SOCIALA DOMNESTI</t>
  </si>
  <si>
    <t xml:space="preserve">IV.8</t>
  </si>
  <si>
    <t xml:space="preserve">COMPLEXUL DE SERVICII PENTRU PERSOANE CU DIZABILITATI VULTURESTI</t>
  </si>
  <si>
    <t xml:space="preserve">68.10.05.02</t>
  </si>
  <si>
    <t xml:space="preserve">V</t>
  </si>
  <si>
    <t xml:space="preserve">AGRICULTURA</t>
  </si>
  <si>
    <t xml:space="preserve">V.1</t>
  </si>
  <si>
    <t xml:space="preserve">CAMERA AGRICOLA A JUDETULUI ARGES</t>
  </si>
  <si>
    <t xml:space="preserve">83.10.03.07</t>
  </si>
  <si>
    <t xml:space="preserve">VI</t>
  </si>
  <si>
    <t xml:space="preserve">ALTE ACTIUNI ECONOMICE</t>
  </si>
  <si>
    <t xml:space="preserve">VI.1</t>
  </si>
  <si>
    <t xml:space="preserve">SERVICIUL PUBLIC JUDETEAN DE PAZA SI ORDINE ARGES</t>
  </si>
  <si>
    <t xml:space="preserve">87.10.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CCFF"/>
      <name val="Times New Roman"/>
      <family val="1"/>
      <charset val="238"/>
    </font>
    <font>
      <sz val="10"/>
      <color rgb="FF00CC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3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0.56"/>
    <col collapsed="false" customWidth="true" hidden="false" outlineLevel="0" max="3" min="3" style="2" width="11.56"/>
    <col collapsed="false" customWidth="true" hidden="false" outlineLevel="0" max="4" min="4" style="2" width="11.13"/>
    <col collapsed="false" customWidth="true" hidden="false" outlineLevel="0" max="5" min="5" style="2" width="11.28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4" t="s">
        <v>1</v>
      </c>
      <c r="D2" s="4"/>
    </row>
    <row r="3" customFormat="false" ht="12.75" hidden="false" customHeight="true" outlineLevel="0" collapsed="false">
      <c r="B3" s="5" t="s">
        <v>2</v>
      </c>
      <c r="C3" s="6" t="s">
        <v>3</v>
      </c>
      <c r="D3" s="6"/>
    </row>
    <row r="4" customFormat="false" ht="12.75" hidden="false" customHeight="true" outlineLevel="0" collapsed="false">
      <c r="B4" s="5"/>
      <c r="C4" s="6"/>
      <c r="D4" s="6"/>
    </row>
    <row r="5" customFormat="false" ht="12.75" hidden="false" customHeight="true" outlineLevel="0" collapsed="false">
      <c r="B5" s="5"/>
      <c r="C5" s="6"/>
      <c r="D5" s="6"/>
    </row>
    <row r="6" customFormat="false" ht="12.75" hidden="false" customHeight="true" outlineLevel="0" collapsed="false">
      <c r="B6" s="5"/>
      <c r="C6" s="6"/>
      <c r="D6" s="6"/>
    </row>
    <row r="7" customFormat="false" ht="12.75" hidden="false" customHeight="false" outlineLevel="0" collapsed="false">
      <c r="C7" s="7"/>
      <c r="D7" s="7"/>
    </row>
    <row r="8" customFormat="false" ht="12.75" hidden="false" customHeight="false" outlineLevel="0" collapsed="false">
      <c r="B8" s="4" t="s">
        <v>4</v>
      </c>
      <c r="C8" s="4"/>
      <c r="D8" s="4"/>
    </row>
    <row r="9" customFormat="false" ht="12.75" hidden="false" customHeight="true" outlineLevel="0" collapsed="false">
      <c r="B9" s="8" t="s">
        <v>5</v>
      </c>
      <c r="C9" s="8"/>
      <c r="D9" s="8"/>
      <c r="E9" s="5"/>
    </row>
    <row r="10" customFormat="false" ht="12.75" hidden="false" customHeight="false" outlineLevel="0" collapsed="false">
      <c r="A10" s="4" t="s">
        <v>6</v>
      </c>
      <c r="B10" s="4"/>
      <c r="C10" s="4"/>
      <c r="D10" s="4"/>
      <c r="E10" s="4"/>
    </row>
    <row r="11" customFormat="false" ht="12.75" hidden="false" customHeight="false" outlineLevel="0" collapsed="false">
      <c r="A11" s="4"/>
      <c r="B11" s="9"/>
      <c r="C11" s="9"/>
      <c r="D11" s="9"/>
    </row>
    <row r="12" customFormat="false" ht="12.75" hidden="false" customHeight="false" outlineLevel="0" collapsed="false">
      <c r="B12" s="4"/>
      <c r="C12" s="10"/>
      <c r="D12" s="10"/>
    </row>
    <row r="13" customFormat="false" ht="12.75" hidden="false" customHeight="false" outlineLevel="0" collapsed="false">
      <c r="D13" s="2" t="s">
        <v>7</v>
      </c>
    </row>
    <row r="14" customFormat="false" ht="24" hidden="false" customHeight="true" outlineLevel="0" collapsed="false">
      <c r="A14" s="11" t="s">
        <v>8</v>
      </c>
      <c r="B14" s="12" t="s">
        <v>9</v>
      </c>
      <c r="C14" s="12" t="s">
        <v>10</v>
      </c>
      <c r="D14" s="11" t="s">
        <v>11</v>
      </c>
      <c r="E14" s="12" t="s">
        <v>12</v>
      </c>
    </row>
    <row r="15" s="13" customFormat="true" ht="15.75" hidden="false" customHeight="true" outlineLevel="0" collapsed="false">
      <c r="A15" s="12" t="n">
        <v>0</v>
      </c>
      <c r="B15" s="12" t="n">
        <v>1</v>
      </c>
      <c r="C15" s="12" t="n">
        <v>2</v>
      </c>
      <c r="D15" s="12" t="n">
        <v>3</v>
      </c>
      <c r="E15" s="12" t="n">
        <v>4</v>
      </c>
    </row>
    <row r="16" customFormat="false" ht="27.75" hidden="false" customHeight="true" outlineLevel="0" collapsed="false">
      <c r="A16" s="14"/>
      <c r="B16" s="11" t="s">
        <v>13</v>
      </c>
      <c r="C16" s="12"/>
      <c r="D16" s="15" t="n">
        <f aca="false">D17+D18+D19+D20+D21+D22+D23+D24+D25+D26+D27+D28+D29+D30+D31+D32</f>
        <v>5233.32</v>
      </c>
      <c r="E16" s="15" t="n">
        <f aca="false">E17+E18+E19+E20+E21+E22+E23+E24+E25+E26+E27+E28+E29+E30+E31+E32</f>
        <v>5233.32</v>
      </c>
    </row>
    <row r="17" customFormat="false" ht="27.75" hidden="false" customHeight="true" outlineLevel="0" collapsed="false">
      <c r="A17" s="16"/>
      <c r="B17" s="17" t="s">
        <v>14</v>
      </c>
      <c r="C17" s="18" t="s">
        <v>15</v>
      </c>
      <c r="D17" s="15" t="n">
        <f aca="false">E17</f>
        <v>5</v>
      </c>
      <c r="E17" s="19" t="n">
        <v>5</v>
      </c>
    </row>
    <row r="18" customFormat="false" ht="27.75" hidden="false" customHeight="true" outlineLevel="0" collapsed="false">
      <c r="A18" s="16"/>
      <c r="B18" s="17" t="s">
        <v>16</v>
      </c>
      <c r="C18" s="18" t="s">
        <v>17</v>
      </c>
      <c r="D18" s="15" t="n">
        <f aca="false">E18</f>
        <v>0.46</v>
      </c>
      <c r="E18" s="19" t="n">
        <v>0.46</v>
      </c>
    </row>
    <row r="19" customFormat="false" ht="23.25" hidden="false" customHeight="true" outlineLevel="0" collapsed="false">
      <c r="A19" s="12"/>
      <c r="B19" s="17" t="s">
        <v>18</v>
      </c>
      <c r="C19" s="18" t="s">
        <v>19</v>
      </c>
      <c r="D19" s="15" t="n">
        <f aca="false">E19</f>
        <v>156</v>
      </c>
      <c r="E19" s="20" t="n">
        <f aca="false">20+11+125</f>
        <v>156</v>
      </c>
    </row>
    <row r="20" customFormat="false" ht="23.25" hidden="false" customHeight="true" outlineLevel="0" collapsed="false">
      <c r="A20" s="12"/>
      <c r="B20" s="17" t="s">
        <v>20</v>
      </c>
      <c r="C20" s="18" t="s">
        <v>21</v>
      </c>
      <c r="D20" s="15" t="n">
        <f aca="false">E20</f>
        <v>347.13</v>
      </c>
      <c r="E20" s="20" t="n">
        <f aca="false">90+110+11.13+136</f>
        <v>347.13</v>
      </c>
    </row>
    <row r="21" customFormat="false" ht="28.5" hidden="false" customHeight="true" outlineLevel="0" collapsed="false">
      <c r="A21" s="12"/>
      <c r="B21" s="21" t="s">
        <v>22</v>
      </c>
      <c r="C21" s="18" t="s">
        <v>23</v>
      </c>
      <c r="D21" s="15" t="n">
        <f aca="false">E21</f>
        <v>-65</v>
      </c>
      <c r="E21" s="20" t="n">
        <v>-65</v>
      </c>
    </row>
    <row r="22" customFormat="false" ht="29.25" hidden="false" customHeight="true" outlineLevel="0" collapsed="false">
      <c r="A22" s="12"/>
      <c r="B22" s="17" t="s">
        <v>24</v>
      </c>
      <c r="C22" s="18" t="s">
        <v>25</v>
      </c>
      <c r="D22" s="15" t="n">
        <f aca="false">E22</f>
        <v>3168.54</v>
      </c>
      <c r="E22" s="20" t="n">
        <v>3168.54</v>
      </c>
    </row>
    <row r="23" customFormat="false" ht="42.75" hidden="false" customHeight="true" outlineLevel="0" collapsed="false">
      <c r="A23" s="12"/>
      <c r="B23" s="17" t="s">
        <v>26</v>
      </c>
      <c r="C23" s="18" t="s">
        <v>27</v>
      </c>
      <c r="D23" s="15" t="n">
        <f aca="false">E23</f>
        <v>1630.08</v>
      </c>
      <c r="E23" s="20" t="n">
        <v>1630.08</v>
      </c>
    </row>
    <row r="24" customFormat="false" ht="43.5" hidden="false" customHeight="true" outlineLevel="0" collapsed="false">
      <c r="A24" s="12"/>
      <c r="B24" s="17" t="s">
        <v>28</v>
      </c>
      <c r="C24" s="18" t="s">
        <v>29</v>
      </c>
      <c r="D24" s="15" t="n">
        <f aca="false">E24</f>
        <v>-853</v>
      </c>
      <c r="E24" s="20" t="n">
        <v>-853</v>
      </c>
    </row>
    <row r="25" customFormat="false" ht="30.75" hidden="false" customHeight="true" outlineLevel="0" collapsed="false">
      <c r="A25" s="12"/>
      <c r="B25" s="17" t="s">
        <v>30</v>
      </c>
      <c r="C25" s="18" t="s">
        <v>31</v>
      </c>
      <c r="D25" s="15" t="n">
        <f aca="false">E25</f>
        <v>241</v>
      </c>
      <c r="E25" s="20" t="n">
        <v>241</v>
      </c>
    </row>
    <row r="26" customFormat="false" ht="19.5" hidden="false" customHeight="true" outlineLevel="0" collapsed="false">
      <c r="A26" s="12"/>
      <c r="B26" s="17" t="s">
        <v>32</v>
      </c>
      <c r="C26" s="18" t="s">
        <v>33</v>
      </c>
      <c r="D26" s="15" t="n">
        <f aca="false">E26</f>
        <v>1</v>
      </c>
      <c r="E26" s="20" t="n">
        <v>1</v>
      </c>
    </row>
    <row r="27" customFormat="false" ht="28.5" hidden="false" customHeight="true" outlineLevel="0" collapsed="false">
      <c r="A27" s="12"/>
      <c r="B27" s="17" t="s">
        <v>34</v>
      </c>
      <c r="C27" s="18" t="s">
        <v>35</v>
      </c>
      <c r="D27" s="15" t="n">
        <f aca="false">E27</f>
        <v>-433.64</v>
      </c>
      <c r="E27" s="20" t="n">
        <f aca="false">-119.25-314.39</f>
        <v>-433.64</v>
      </c>
    </row>
    <row r="28" customFormat="false" ht="22.5" hidden="false" customHeight="true" outlineLevel="0" collapsed="false">
      <c r="A28" s="12"/>
      <c r="B28" s="17" t="s">
        <v>36</v>
      </c>
      <c r="C28" s="18" t="s">
        <v>37</v>
      </c>
      <c r="D28" s="15" t="n">
        <f aca="false">E28</f>
        <v>433.64</v>
      </c>
      <c r="E28" s="20" t="n">
        <f aca="false">119.25+314.39</f>
        <v>433.64</v>
      </c>
    </row>
    <row r="29" customFormat="false" ht="30.75" hidden="false" customHeight="true" outlineLevel="0" collapsed="false">
      <c r="A29" s="12"/>
      <c r="B29" s="17" t="s">
        <v>38</v>
      </c>
      <c r="C29" s="18" t="s">
        <v>39</v>
      </c>
      <c r="D29" s="15" t="n">
        <f aca="false">E29</f>
        <v>2.96</v>
      </c>
      <c r="E29" s="20" t="n">
        <v>2.96</v>
      </c>
    </row>
    <row r="30" customFormat="false" ht="19.5" hidden="false" customHeight="true" outlineLevel="0" collapsed="false">
      <c r="A30" s="12"/>
      <c r="B30" s="17" t="s">
        <v>40</v>
      </c>
      <c r="C30" s="18" t="s">
        <v>41</v>
      </c>
      <c r="D30" s="15" t="n">
        <f aca="false">E30</f>
        <v>-111.85</v>
      </c>
      <c r="E30" s="20" t="n">
        <f aca="false">-18-20-34.85+30-167-200+193+105</f>
        <v>-111.85</v>
      </c>
    </row>
    <row r="31" customFormat="false" ht="29.25" hidden="false" customHeight="true" outlineLevel="0" collapsed="false">
      <c r="A31" s="12"/>
      <c r="B31" s="17" t="s">
        <v>42</v>
      </c>
      <c r="C31" s="18" t="s">
        <v>43</v>
      </c>
      <c r="D31" s="15" t="n">
        <f aca="false">E31</f>
        <v>681</v>
      </c>
      <c r="E31" s="15" t="n">
        <v>681</v>
      </c>
    </row>
    <row r="32" customFormat="false" ht="29.25" hidden="false" customHeight="true" outlineLevel="0" collapsed="false">
      <c r="A32" s="12"/>
      <c r="B32" s="17" t="s">
        <v>44</v>
      </c>
      <c r="C32" s="18" t="s">
        <v>45</v>
      </c>
      <c r="D32" s="15" t="n">
        <f aca="false">E32</f>
        <v>30</v>
      </c>
      <c r="E32" s="20" t="n">
        <v>30</v>
      </c>
    </row>
    <row r="33" customFormat="false" ht="31.5" hidden="false" customHeight="true" outlineLevel="0" collapsed="false">
      <c r="A33" s="12"/>
      <c r="B33" s="11" t="s">
        <v>46</v>
      </c>
      <c r="C33" s="18"/>
      <c r="D33" s="15" t="n">
        <f aca="false">D34+D35+D36+D37+D38+D39+D40+D41+D42+D43+D44+D45+D46</f>
        <v>4766.72</v>
      </c>
      <c r="E33" s="15" t="n">
        <f aca="false">E34+E35+E36+E37+E38+E39+E40+E41+E42+E43+E44+E45+E46</f>
        <v>4766.72</v>
      </c>
    </row>
    <row r="34" customFormat="false" ht="24.75" hidden="false" customHeight="true" outlineLevel="0" collapsed="false">
      <c r="A34" s="12"/>
      <c r="B34" s="17" t="s">
        <v>14</v>
      </c>
      <c r="C34" s="18" t="s">
        <v>15</v>
      </c>
      <c r="D34" s="15" t="n">
        <f aca="false">E34</f>
        <v>5</v>
      </c>
      <c r="E34" s="19" t="n">
        <v>5</v>
      </c>
    </row>
    <row r="35" customFormat="false" ht="23.25" hidden="false" customHeight="true" outlineLevel="0" collapsed="false">
      <c r="A35" s="12"/>
      <c r="B35" s="17" t="s">
        <v>16</v>
      </c>
      <c r="C35" s="18" t="s">
        <v>17</v>
      </c>
      <c r="D35" s="15" t="n">
        <f aca="false">E35</f>
        <v>0.46</v>
      </c>
      <c r="E35" s="19" t="n">
        <v>0.46</v>
      </c>
    </row>
    <row r="36" customFormat="false" ht="22.5" hidden="false" customHeight="true" outlineLevel="0" collapsed="false">
      <c r="A36" s="12"/>
      <c r="B36" s="17" t="s">
        <v>18</v>
      </c>
      <c r="C36" s="18" t="s">
        <v>19</v>
      </c>
      <c r="D36" s="15" t="n">
        <f aca="false">E36</f>
        <v>156</v>
      </c>
      <c r="E36" s="20" t="n">
        <f aca="false">20+11+125</f>
        <v>156</v>
      </c>
    </row>
    <row r="37" customFormat="false" ht="24.75" hidden="false" customHeight="true" outlineLevel="0" collapsed="false">
      <c r="A37" s="12"/>
      <c r="B37" s="17" t="s">
        <v>20</v>
      </c>
      <c r="C37" s="18" t="s">
        <v>21</v>
      </c>
      <c r="D37" s="15" t="n">
        <f aca="false">E37</f>
        <v>347.13</v>
      </c>
      <c r="E37" s="20" t="n">
        <f aca="false">90+110+11.13+136</f>
        <v>347.13</v>
      </c>
    </row>
    <row r="38" customFormat="false" ht="35.25" hidden="false" customHeight="true" outlineLevel="0" collapsed="false">
      <c r="A38" s="12"/>
      <c r="B38" s="21" t="s">
        <v>22</v>
      </c>
      <c r="C38" s="18" t="s">
        <v>23</v>
      </c>
      <c r="D38" s="15" t="n">
        <f aca="false">E38</f>
        <v>-65</v>
      </c>
      <c r="E38" s="20" t="n">
        <v>-65</v>
      </c>
    </row>
    <row r="39" customFormat="false" ht="34.5" hidden="false" customHeight="true" outlineLevel="0" collapsed="false">
      <c r="A39" s="12"/>
      <c r="B39" s="17" t="s">
        <v>24</v>
      </c>
      <c r="C39" s="18" t="s">
        <v>25</v>
      </c>
      <c r="D39" s="15" t="n">
        <f aca="false">E39</f>
        <v>3168.54</v>
      </c>
      <c r="E39" s="20" t="n">
        <v>3168.54</v>
      </c>
    </row>
    <row r="40" customFormat="false" ht="42.75" hidden="false" customHeight="true" outlineLevel="0" collapsed="false">
      <c r="A40" s="12"/>
      <c r="B40" s="17" t="s">
        <v>26</v>
      </c>
      <c r="C40" s="18" t="s">
        <v>27</v>
      </c>
      <c r="D40" s="15" t="n">
        <f aca="false">E40</f>
        <v>1630.08</v>
      </c>
      <c r="E40" s="20" t="n">
        <v>1630.08</v>
      </c>
    </row>
    <row r="41" customFormat="false" ht="43.5" hidden="false" customHeight="true" outlineLevel="0" collapsed="false">
      <c r="A41" s="12"/>
      <c r="B41" s="17" t="s">
        <v>28</v>
      </c>
      <c r="C41" s="18" t="s">
        <v>29</v>
      </c>
      <c r="D41" s="15" t="n">
        <f aca="false">E41</f>
        <v>-853</v>
      </c>
      <c r="E41" s="20" t="n">
        <v>-853</v>
      </c>
      <c r="G41" s="22"/>
    </row>
    <row r="42" customFormat="false" ht="31.5" hidden="false" customHeight="true" outlineLevel="0" collapsed="false">
      <c r="A42" s="12"/>
      <c r="B42" s="17" t="s">
        <v>30</v>
      </c>
      <c r="C42" s="18" t="s">
        <v>31</v>
      </c>
      <c r="D42" s="15" t="n">
        <f aca="false">E42</f>
        <v>241</v>
      </c>
      <c r="E42" s="20" t="n">
        <v>241</v>
      </c>
      <c r="G42" s="22"/>
    </row>
    <row r="43" customFormat="false" ht="21.75" hidden="false" customHeight="true" outlineLevel="0" collapsed="false">
      <c r="A43" s="12"/>
      <c r="B43" s="17" t="s">
        <v>32</v>
      </c>
      <c r="C43" s="18" t="s">
        <v>33</v>
      </c>
      <c r="D43" s="15" t="n">
        <f aca="false">E43</f>
        <v>1</v>
      </c>
      <c r="E43" s="20" t="n">
        <v>1</v>
      </c>
    </row>
    <row r="44" customFormat="false" ht="27.75" hidden="false" customHeight="true" outlineLevel="0" collapsed="false">
      <c r="A44" s="12"/>
      <c r="B44" s="17" t="s">
        <v>34</v>
      </c>
      <c r="C44" s="18" t="s">
        <v>35</v>
      </c>
      <c r="D44" s="15" t="n">
        <f aca="false">E44</f>
        <v>-433.64</v>
      </c>
      <c r="E44" s="20" t="n">
        <f aca="false">-119.25-314.39</f>
        <v>-433.64</v>
      </c>
    </row>
    <row r="45" customFormat="false" ht="21.75" hidden="false" customHeight="true" outlineLevel="0" collapsed="false">
      <c r="A45" s="12"/>
      <c r="B45" s="17" t="s">
        <v>40</v>
      </c>
      <c r="C45" s="18" t="s">
        <v>41</v>
      </c>
      <c r="D45" s="15" t="n">
        <f aca="false">E45</f>
        <v>-111.85</v>
      </c>
      <c r="E45" s="20" t="n">
        <f aca="false">-18-20-34.85+30-167-200+193+105</f>
        <v>-111.85</v>
      </c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</row>
    <row r="46" customFormat="false" ht="32.25" hidden="false" customHeight="true" outlineLevel="0" collapsed="false">
      <c r="A46" s="12"/>
      <c r="B46" s="17" t="s">
        <v>42</v>
      </c>
      <c r="C46" s="18" t="s">
        <v>43</v>
      </c>
      <c r="D46" s="15" t="n">
        <f aca="false">E46</f>
        <v>681</v>
      </c>
      <c r="E46" s="20" t="n">
        <v>681</v>
      </c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</row>
    <row r="47" customFormat="false" ht="29.25" hidden="false" customHeight="true" outlineLevel="0" collapsed="false">
      <c r="A47" s="12"/>
      <c r="B47" s="11" t="s">
        <v>47</v>
      </c>
      <c r="C47" s="18"/>
      <c r="D47" s="15" t="n">
        <f aca="false">D48+D49+D50</f>
        <v>466.6</v>
      </c>
      <c r="E47" s="15" t="n">
        <f aca="false">E48+E49+E50</f>
        <v>466.6</v>
      </c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</row>
    <row r="48" s="2" customFormat="true" ht="26.25" hidden="false" customHeight="true" outlineLevel="0" collapsed="false">
      <c r="A48" s="12"/>
      <c r="B48" s="17" t="s">
        <v>36</v>
      </c>
      <c r="C48" s="18" t="s">
        <v>37</v>
      </c>
      <c r="D48" s="15" t="n">
        <f aca="false">E48</f>
        <v>433.64</v>
      </c>
      <c r="E48" s="20" t="n">
        <f aca="false">119.25+314.39</f>
        <v>433.64</v>
      </c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</row>
    <row r="49" s="2" customFormat="true" ht="32.25" hidden="false" customHeight="true" outlineLevel="0" collapsed="false">
      <c r="A49" s="12"/>
      <c r="B49" s="17" t="s">
        <v>38</v>
      </c>
      <c r="C49" s="18" t="s">
        <v>39</v>
      </c>
      <c r="D49" s="15" t="n">
        <f aca="false">E49</f>
        <v>2.96</v>
      </c>
      <c r="E49" s="20" t="n">
        <v>2.96</v>
      </c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</row>
    <row r="50" customFormat="false" ht="29.25" hidden="false" customHeight="true" outlineLevel="0" collapsed="false">
      <c r="A50" s="12"/>
      <c r="B50" s="17" t="s">
        <v>44</v>
      </c>
      <c r="C50" s="18" t="s">
        <v>45</v>
      </c>
      <c r="D50" s="15" t="n">
        <f aca="false">E50</f>
        <v>30</v>
      </c>
      <c r="E50" s="20" t="n">
        <v>30</v>
      </c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</row>
    <row r="51" s="28" customFormat="true" ht="31.5" hidden="false" customHeight="true" outlineLevel="0" collapsed="false">
      <c r="A51" s="25"/>
      <c r="B51" s="25" t="s">
        <v>48</v>
      </c>
      <c r="C51" s="25"/>
      <c r="D51" s="26" t="n">
        <f aca="false">D58+D131+D162+D195+D199+D63</f>
        <v>5233.32</v>
      </c>
      <c r="E51" s="26" t="n">
        <f aca="false">E58+E131+E162+E195+E199+E63</f>
        <v>5233.32</v>
      </c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</row>
    <row r="52" s="28" customFormat="true" ht="23.25" hidden="false" customHeight="true" outlineLevel="0" collapsed="false">
      <c r="A52" s="25"/>
      <c r="B52" s="29" t="s">
        <v>49</v>
      </c>
      <c r="C52" s="30"/>
      <c r="D52" s="26" t="n">
        <f aca="false">D60+D132+D163+D197+D201+D64</f>
        <v>4766.72</v>
      </c>
      <c r="E52" s="26" t="n">
        <f aca="false">E60+E132+E163+E197+E201+E64</f>
        <v>4766.72</v>
      </c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</row>
    <row r="53" s="28" customFormat="true" ht="21.75" hidden="false" customHeight="true" outlineLevel="0" collapsed="false">
      <c r="A53" s="25"/>
      <c r="B53" s="31" t="s">
        <v>50</v>
      </c>
      <c r="C53" s="30" t="n">
        <v>10</v>
      </c>
      <c r="D53" s="26" t="n">
        <f aca="false">D61+D133+D164+D198+D202+D65</f>
        <v>523.91</v>
      </c>
      <c r="E53" s="26" t="n">
        <f aca="false">E61+E133+E164+E198+E202+E65</f>
        <v>523.91</v>
      </c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</row>
    <row r="54" s="28" customFormat="true" ht="22.5" hidden="false" customHeight="true" outlineLevel="0" collapsed="false">
      <c r="A54" s="25"/>
      <c r="B54" s="31" t="s">
        <v>51</v>
      </c>
      <c r="C54" s="30" t="n">
        <v>20</v>
      </c>
      <c r="D54" s="26" t="n">
        <f aca="false">D62+D165+D134+D66+D203</f>
        <v>4242.44</v>
      </c>
      <c r="E54" s="26" t="n">
        <f aca="false">E62+E165+E134+E66+E203</f>
        <v>4242.44</v>
      </c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</row>
    <row r="55" s="28" customFormat="true" ht="22.5" hidden="false" customHeight="true" outlineLevel="0" collapsed="false">
      <c r="A55" s="25"/>
      <c r="B55" s="31" t="s">
        <v>52</v>
      </c>
      <c r="C55" s="30" t="n">
        <v>59</v>
      </c>
      <c r="D55" s="26" t="n">
        <f aca="false">D67</f>
        <v>0.37</v>
      </c>
      <c r="E55" s="26" t="n">
        <f aca="false">E67</f>
        <v>0.37</v>
      </c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</row>
    <row r="56" s="28" customFormat="true" ht="22.5" hidden="false" customHeight="true" outlineLevel="0" collapsed="false">
      <c r="A56" s="25"/>
      <c r="B56" s="29" t="s">
        <v>53</v>
      </c>
      <c r="C56" s="30"/>
      <c r="D56" s="26" t="n">
        <f aca="false">D135+D166+D68</f>
        <v>466.6</v>
      </c>
      <c r="E56" s="26" t="n">
        <f aca="false">E135+E166+E68</f>
        <v>466.6</v>
      </c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</row>
    <row r="57" s="28" customFormat="true" ht="24" hidden="false" customHeight="true" outlineLevel="0" collapsed="false">
      <c r="A57" s="25"/>
      <c r="B57" s="31" t="s">
        <v>54</v>
      </c>
      <c r="C57" s="30" t="n">
        <v>70</v>
      </c>
      <c r="D57" s="26" t="n">
        <f aca="false">D136+D167+D69</f>
        <v>466.6</v>
      </c>
      <c r="E57" s="26" t="n">
        <f aca="false">E136+E167+E69</f>
        <v>466.6</v>
      </c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</row>
    <row r="58" s="28" customFormat="true" ht="24" hidden="false" customHeight="true" outlineLevel="0" collapsed="false">
      <c r="A58" s="32" t="s">
        <v>55</v>
      </c>
      <c r="B58" s="32" t="s">
        <v>56</v>
      </c>
      <c r="C58" s="33" t="n">
        <v>54.1</v>
      </c>
      <c r="D58" s="34" t="n">
        <f aca="false">D59</f>
        <v>-20</v>
      </c>
      <c r="E58" s="34" t="n">
        <f aca="false">E59</f>
        <v>-20</v>
      </c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</row>
    <row r="59" s="28" customFormat="true" ht="31.5" hidden="false" customHeight="true" outlineLevel="0" collapsed="false">
      <c r="A59" s="32" t="s">
        <v>57</v>
      </c>
      <c r="B59" s="35" t="s">
        <v>58</v>
      </c>
      <c r="C59" s="36" t="s">
        <v>59</v>
      </c>
      <c r="D59" s="34" t="n">
        <f aca="false">D60</f>
        <v>-20</v>
      </c>
      <c r="E59" s="34" t="n">
        <f aca="false">E60</f>
        <v>-20</v>
      </c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</row>
    <row r="60" s="28" customFormat="true" ht="24" hidden="false" customHeight="true" outlineLevel="0" collapsed="false">
      <c r="A60" s="32"/>
      <c r="B60" s="37" t="s">
        <v>49</v>
      </c>
      <c r="C60" s="36"/>
      <c r="D60" s="34" t="n">
        <f aca="false">D61+D62</f>
        <v>-20</v>
      </c>
      <c r="E60" s="34" t="n">
        <f aca="false">E61+E62</f>
        <v>-20</v>
      </c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</row>
    <row r="61" s="28" customFormat="true" ht="24" hidden="false" customHeight="true" outlineLevel="0" collapsed="false">
      <c r="A61" s="32"/>
      <c r="B61" s="38" t="s">
        <v>50</v>
      </c>
      <c r="C61" s="36" t="n">
        <v>10</v>
      </c>
      <c r="D61" s="34" t="n">
        <f aca="false">E61</f>
        <v>-26</v>
      </c>
      <c r="E61" s="34" t="n">
        <v>-26</v>
      </c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</row>
    <row r="62" s="28" customFormat="true" ht="24" hidden="false" customHeight="true" outlineLevel="0" collapsed="false">
      <c r="A62" s="32"/>
      <c r="B62" s="38" t="s">
        <v>51</v>
      </c>
      <c r="C62" s="36" t="n">
        <v>20</v>
      </c>
      <c r="D62" s="34" t="n">
        <f aca="false">E62</f>
        <v>6</v>
      </c>
      <c r="E62" s="34" t="n">
        <v>6</v>
      </c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</row>
    <row r="63" s="2" customFormat="true" ht="24" hidden="false" customHeight="true" outlineLevel="0" collapsed="false">
      <c r="A63" s="39"/>
      <c r="B63" s="39" t="s">
        <v>60</v>
      </c>
      <c r="C63" s="40"/>
      <c r="D63" s="41" t="n">
        <f aca="false">D70+D120</f>
        <v>4312.04</v>
      </c>
      <c r="E63" s="41" t="n">
        <f aca="false">E70+E120</f>
        <v>4312.04</v>
      </c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</row>
    <row r="64" s="2" customFormat="true" ht="24" hidden="false" customHeight="true" outlineLevel="0" collapsed="false">
      <c r="A64" s="39"/>
      <c r="B64" s="42" t="s">
        <v>49</v>
      </c>
      <c r="C64" s="40"/>
      <c r="D64" s="41" t="n">
        <f aca="false">D71+D121</f>
        <v>3994.69</v>
      </c>
      <c r="E64" s="41" t="n">
        <f aca="false">E71+E121</f>
        <v>3994.69</v>
      </c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</row>
    <row r="65" s="2" customFormat="true" ht="24" hidden="false" customHeight="true" outlineLevel="0" collapsed="false">
      <c r="A65" s="39"/>
      <c r="B65" s="43" t="s">
        <v>50</v>
      </c>
      <c r="C65" s="40" t="n">
        <v>10</v>
      </c>
      <c r="D65" s="41" t="n">
        <f aca="false">D72+D122</f>
        <v>238.67</v>
      </c>
      <c r="E65" s="41" t="n">
        <f aca="false">E72+E122</f>
        <v>238.67</v>
      </c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</row>
    <row r="66" s="2" customFormat="true" ht="24" hidden="false" customHeight="true" outlineLevel="0" collapsed="false">
      <c r="A66" s="39"/>
      <c r="B66" s="43" t="s">
        <v>51</v>
      </c>
      <c r="C66" s="40" t="n">
        <v>20</v>
      </c>
      <c r="D66" s="41" t="n">
        <f aca="false">D73+D123</f>
        <v>3755.65</v>
      </c>
      <c r="E66" s="41" t="n">
        <f aca="false">E73+E123</f>
        <v>3755.65</v>
      </c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</row>
    <row r="67" s="2" customFormat="true" ht="24" hidden="false" customHeight="true" outlineLevel="0" collapsed="false">
      <c r="A67" s="39"/>
      <c r="B67" s="43" t="s">
        <v>52</v>
      </c>
      <c r="C67" s="40" t="n">
        <v>59</v>
      </c>
      <c r="D67" s="41" t="n">
        <f aca="false">D74</f>
        <v>0.37</v>
      </c>
      <c r="E67" s="41" t="n">
        <f aca="false">E74</f>
        <v>0.37</v>
      </c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</row>
    <row r="68" s="2" customFormat="true" ht="24" hidden="false" customHeight="true" outlineLevel="0" collapsed="false">
      <c r="A68" s="39"/>
      <c r="B68" s="42" t="s">
        <v>53</v>
      </c>
      <c r="C68" s="40"/>
      <c r="D68" s="41" t="n">
        <f aca="false">D75</f>
        <v>317.35</v>
      </c>
      <c r="E68" s="41" t="n">
        <f aca="false">E75</f>
        <v>317.35</v>
      </c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</row>
    <row r="69" s="2" customFormat="true" ht="24" hidden="false" customHeight="true" outlineLevel="0" collapsed="false">
      <c r="A69" s="39"/>
      <c r="B69" s="43" t="s">
        <v>54</v>
      </c>
      <c r="C69" s="40" t="n">
        <v>70</v>
      </c>
      <c r="D69" s="41" t="n">
        <f aca="false">D76</f>
        <v>317.35</v>
      </c>
      <c r="E69" s="41" t="n">
        <f aca="false">E76</f>
        <v>317.35</v>
      </c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</row>
    <row r="70" s="28" customFormat="true" ht="24" hidden="false" customHeight="true" outlineLevel="0" collapsed="false">
      <c r="A70" s="44" t="s">
        <v>61</v>
      </c>
      <c r="B70" s="44" t="s">
        <v>62</v>
      </c>
      <c r="C70" s="45" t="n">
        <v>66.1</v>
      </c>
      <c r="D70" s="46" t="n">
        <f aca="false">D77+D81+D87+D93+D98+D102+D107+D111+D116</f>
        <v>4207.04</v>
      </c>
      <c r="E70" s="46" t="n">
        <f aca="false">E77+E81+E87+E93+E98+E102+E107+E111+E116</f>
        <v>4207.04</v>
      </c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</row>
    <row r="71" s="28" customFormat="true" ht="24" hidden="false" customHeight="true" outlineLevel="0" collapsed="false">
      <c r="A71" s="44"/>
      <c r="B71" s="47" t="s">
        <v>49</v>
      </c>
      <c r="C71" s="48"/>
      <c r="D71" s="46" t="n">
        <f aca="false">D78+D82+D88+D94+D99+D103+D108+D112+D117</f>
        <v>3889.69</v>
      </c>
      <c r="E71" s="46" t="n">
        <f aca="false">E78+E82+E88+E94+E99+E103+E108+E112+E117</f>
        <v>3889.69</v>
      </c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</row>
    <row r="72" s="28" customFormat="true" ht="24" hidden="false" customHeight="true" outlineLevel="0" collapsed="false">
      <c r="A72" s="44"/>
      <c r="B72" s="49" t="s">
        <v>50</v>
      </c>
      <c r="C72" s="48" t="n">
        <v>10</v>
      </c>
      <c r="D72" s="46" t="n">
        <f aca="false">D79+D83+D100+D104+D109+D113+D118+D89</f>
        <v>135.57</v>
      </c>
      <c r="E72" s="46" t="n">
        <f aca="false">E79+E83+E100+E104+E109+E113+E118+E89</f>
        <v>135.57</v>
      </c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</row>
    <row r="73" s="2" customFormat="true" ht="24" hidden="false" customHeight="true" outlineLevel="0" collapsed="false">
      <c r="A73" s="44"/>
      <c r="B73" s="49" t="s">
        <v>51</v>
      </c>
      <c r="C73" s="48" t="n">
        <v>20</v>
      </c>
      <c r="D73" s="46" t="n">
        <f aca="false">D80+D84+D90+D95+D101+D105+D110+D114+D119</f>
        <v>3753.75</v>
      </c>
      <c r="E73" s="46" t="n">
        <f aca="false">E80+E84+E90+E95+E101+E105+E110+E114+E119</f>
        <v>3753.75</v>
      </c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</row>
    <row r="74" s="2" customFormat="true" ht="24" hidden="false" customHeight="true" outlineLevel="0" collapsed="false">
      <c r="A74" s="44"/>
      <c r="B74" s="49" t="s">
        <v>52</v>
      </c>
      <c r="C74" s="48" t="n">
        <v>59</v>
      </c>
      <c r="D74" s="46" t="n">
        <f aca="false">D106+D115</f>
        <v>0.37</v>
      </c>
      <c r="E74" s="46" t="n">
        <f aca="false">E106+E115</f>
        <v>0.37</v>
      </c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</row>
    <row r="75" s="2" customFormat="true" ht="24" hidden="false" customHeight="true" outlineLevel="0" collapsed="false">
      <c r="A75" s="44"/>
      <c r="B75" s="47" t="s">
        <v>53</v>
      </c>
      <c r="C75" s="48"/>
      <c r="D75" s="46" t="n">
        <f aca="false">D85+D91+D96</f>
        <v>317.35</v>
      </c>
      <c r="E75" s="46" t="n">
        <f aca="false">E85+E91+E96</f>
        <v>317.35</v>
      </c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</row>
    <row r="76" s="2" customFormat="true" ht="24" hidden="false" customHeight="true" outlineLevel="0" collapsed="false">
      <c r="A76" s="44"/>
      <c r="B76" s="49" t="s">
        <v>54</v>
      </c>
      <c r="C76" s="48" t="n">
        <v>70</v>
      </c>
      <c r="D76" s="46" t="n">
        <f aca="false">D86+D92+D97</f>
        <v>317.35</v>
      </c>
      <c r="E76" s="46" t="n">
        <f aca="false">E86+E92+E97</f>
        <v>317.35</v>
      </c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</row>
    <row r="77" s="2" customFormat="true" ht="24" hidden="false" customHeight="true" outlineLevel="0" collapsed="false">
      <c r="A77" s="12" t="s">
        <v>63</v>
      </c>
      <c r="B77" s="12" t="s">
        <v>64</v>
      </c>
      <c r="C77" s="50" t="n">
        <v>66.1</v>
      </c>
      <c r="D77" s="15" t="n">
        <f aca="false">D78</f>
        <v>1183.47</v>
      </c>
      <c r="E77" s="15" t="n">
        <f aca="false">E78</f>
        <v>1183.47</v>
      </c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</row>
    <row r="78" s="2" customFormat="true" ht="24" hidden="false" customHeight="true" outlineLevel="0" collapsed="false">
      <c r="A78" s="12"/>
      <c r="B78" s="51" t="s">
        <v>49</v>
      </c>
      <c r="C78" s="18"/>
      <c r="D78" s="15" t="n">
        <f aca="false">D79+D80</f>
        <v>1183.47</v>
      </c>
      <c r="E78" s="15" t="n">
        <f aca="false">E79+E80</f>
        <v>1183.47</v>
      </c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</row>
    <row r="79" s="2" customFormat="true" ht="24" hidden="false" customHeight="true" outlineLevel="0" collapsed="false">
      <c r="A79" s="12"/>
      <c r="B79" s="52" t="s">
        <v>50</v>
      </c>
      <c r="C79" s="18" t="n">
        <v>10</v>
      </c>
      <c r="D79" s="15" t="n">
        <f aca="false">E79</f>
        <v>153</v>
      </c>
      <c r="E79" s="15" t="n">
        <v>153</v>
      </c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</row>
    <row r="80" s="2" customFormat="true" ht="24" hidden="false" customHeight="true" outlineLevel="0" collapsed="false">
      <c r="A80" s="12"/>
      <c r="B80" s="52" t="s">
        <v>51</v>
      </c>
      <c r="C80" s="18" t="n">
        <v>20</v>
      </c>
      <c r="D80" s="15" t="n">
        <f aca="false">E80</f>
        <v>1030.47</v>
      </c>
      <c r="E80" s="15" t="n">
        <v>1030.47</v>
      </c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</row>
    <row r="81" s="2" customFormat="true" ht="24" hidden="false" customHeight="true" outlineLevel="0" collapsed="false">
      <c r="A81" s="12" t="s">
        <v>65</v>
      </c>
      <c r="B81" s="12" t="s">
        <v>66</v>
      </c>
      <c r="C81" s="50" t="n">
        <v>66.1</v>
      </c>
      <c r="D81" s="15" t="n">
        <f aca="false">D82+D85</f>
        <v>1296.83</v>
      </c>
      <c r="E81" s="15" t="n">
        <f aca="false">E82+E85</f>
        <v>1296.83</v>
      </c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</row>
    <row r="82" s="2" customFormat="true" ht="24" hidden="false" customHeight="true" outlineLevel="0" collapsed="false">
      <c r="A82" s="12"/>
      <c r="B82" s="51" t="s">
        <v>49</v>
      </c>
      <c r="C82" s="18"/>
      <c r="D82" s="15" t="n">
        <f aca="false">D83+D84</f>
        <v>1138.33</v>
      </c>
      <c r="E82" s="15" t="n">
        <f aca="false">E83+E84</f>
        <v>1138.33</v>
      </c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</row>
    <row r="83" s="2" customFormat="true" ht="24" hidden="false" customHeight="true" outlineLevel="0" collapsed="false">
      <c r="A83" s="12"/>
      <c r="B83" s="52" t="s">
        <v>50</v>
      </c>
      <c r="C83" s="18" t="n">
        <v>10</v>
      </c>
      <c r="D83" s="15" t="n">
        <f aca="false">E83</f>
        <v>-75</v>
      </c>
      <c r="E83" s="15" t="n">
        <v>-75</v>
      </c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</row>
    <row r="84" s="2" customFormat="true" ht="24" hidden="false" customHeight="true" outlineLevel="0" collapsed="false">
      <c r="A84" s="12"/>
      <c r="B84" s="52" t="s">
        <v>51</v>
      </c>
      <c r="C84" s="18" t="n">
        <v>20</v>
      </c>
      <c r="D84" s="15" t="n">
        <f aca="false">E84</f>
        <v>1213.33</v>
      </c>
      <c r="E84" s="15" t="n">
        <v>1213.33</v>
      </c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</row>
    <row r="85" s="2" customFormat="true" ht="24" hidden="false" customHeight="true" outlineLevel="0" collapsed="false">
      <c r="A85" s="12"/>
      <c r="B85" s="51" t="s">
        <v>53</v>
      </c>
      <c r="C85" s="18"/>
      <c r="D85" s="15" t="n">
        <f aca="false">D86</f>
        <v>158.5</v>
      </c>
      <c r="E85" s="15" t="n">
        <f aca="false">E86</f>
        <v>158.5</v>
      </c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</row>
    <row r="86" s="2" customFormat="true" ht="24" hidden="false" customHeight="true" outlineLevel="0" collapsed="false">
      <c r="A86" s="12"/>
      <c r="B86" s="52" t="s">
        <v>54</v>
      </c>
      <c r="C86" s="18" t="n">
        <v>70</v>
      </c>
      <c r="D86" s="15" t="n">
        <f aca="false">E86</f>
        <v>158.5</v>
      </c>
      <c r="E86" s="15" t="n">
        <v>158.5</v>
      </c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</row>
    <row r="87" s="2" customFormat="true" ht="31.5" hidden="false" customHeight="true" outlineLevel="0" collapsed="false">
      <c r="A87" s="12" t="s">
        <v>67</v>
      </c>
      <c r="B87" s="11" t="s">
        <v>68</v>
      </c>
      <c r="C87" s="50" t="n">
        <v>66.1</v>
      </c>
      <c r="D87" s="15" t="n">
        <f aca="false">D88+D91</f>
        <v>139.86</v>
      </c>
      <c r="E87" s="15" t="n">
        <f aca="false">E88+E91</f>
        <v>139.86</v>
      </c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</row>
    <row r="88" s="2" customFormat="true" ht="24" hidden="false" customHeight="true" outlineLevel="0" collapsed="false">
      <c r="A88" s="12"/>
      <c r="B88" s="51" t="s">
        <v>49</v>
      </c>
      <c r="C88" s="18"/>
      <c r="D88" s="15" t="n">
        <f aca="false">D89+D90</f>
        <v>-16.03</v>
      </c>
      <c r="E88" s="15" t="n">
        <f aca="false">E89+E90</f>
        <v>-16.03</v>
      </c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</row>
    <row r="89" s="2" customFormat="true" ht="24" hidden="false" customHeight="true" outlineLevel="0" collapsed="false">
      <c r="A89" s="12"/>
      <c r="B89" s="52" t="s">
        <v>50</v>
      </c>
      <c r="C89" s="18" t="n">
        <v>10</v>
      </c>
      <c r="D89" s="15" t="n">
        <f aca="false">E89</f>
        <v>139</v>
      </c>
      <c r="E89" s="15" t="n">
        <v>139</v>
      </c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</row>
    <row r="90" s="2" customFormat="true" ht="24" hidden="false" customHeight="true" outlineLevel="0" collapsed="false">
      <c r="A90" s="12"/>
      <c r="B90" s="52" t="s">
        <v>51</v>
      </c>
      <c r="C90" s="18" t="n">
        <v>20</v>
      </c>
      <c r="D90" s="15" t="n">
        <f aca="false">E90</f>
        <v>-155.03</v>
      </c>
      <c r="E90" s="15" t="n">
        <v>-155.03</v>
      </c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</row>
    <row r="91" s="2" customFormat="true" ht="24" hidden="false" customHeight="true" outlineLevel="0" collapsed="false">
      <c r="A91" s="12"/>
      <c r="B91" s="51" t="s">
        <v>53</v>
      </c>
      <c r="C91" s="18"/>
      <c r="D91" s="15" t="n">
        <f aca="false">D92</f>
        <v>155.89</v>
      </c>
      <c r="E91" s="15" t="n">
        <f aca="false">E92</f>
        <v>155.89</v>
      </c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</row>
    <row r="92" s="2" customFormat="true" ht="24" hidden="false" customHeight="true" outlineLevel="0" collapsed="false">
      <c r="A92" s="12"/>
      <c r="B92" s="52" t="s">
        <v>54</v>
      </c>
      <c r="C92" s="18" t="n">
        <v>70</v>
      </c>
      <c r="D92" s="15" t="n">
        <f aca="false">E92</f>
        <v>155.89</v>
      </c>
      <c r="E92" s="15" t="n">
        <v>155.89</v>
      </c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</row>
    <row r="93" s="2" customFormat="true" ht="30.75" hidden="false" customHeight="true" outlineLevel="0" collapsed="false">
      <c r="A93" s="12" t="s">
        <v>69</v>
      </c>
      <c r="B93" s="11" t="s">
        <v>70</v>
      </c>
      <c r="C93" s="50" t="n">
        <v>66.1</v>
      </c>
      <c r="D93" s="15" t="n">
        <f aca="false">D94+D96</f>
        <v>706.58</v>
      </c>
      <c r="E93" s="15" t="n">
        <f aca="false">E94+E96</f>
        <v>706.58</v>
      </c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</row>
    <row r="94" s="2" customFormat="true" ht="24" hidden="false" customHeight="true" outlineLevel="0" collapsed="false">
      <c r="A94" s="12"/>
      <c r="B94" s="51" t="s">
        <v>49</v>
      </c>
      <c r="C94" s="18"/>
      <c r="D94" s="15" t="n">
        <f aca="false">D95</f>
        <v>703.62</v>
      </c>
      <c r="E94" s="15" t="n">
        <f aca="false">E95</f>
        <v>703.62</v>
      </c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</row>
    <row r="95" s="2" customFormat="true" ht="24" hidden="false" customHeight="true" outlineLevel="0" collapsed="false">
      <c r="A95" s="12"/>
      <c r="B95" s="52" t="s">
        <v>51</v>
      </c>
      <c r="C95" s="18" t="n">
        <v>20</v>
      </c>
      <c r="D95" s="15" t="n">
        <f aca="false">E95</f>
        <v>703.62</v>
      </c>
      <c r="E95" s="15" t="n">
        <v>703.62</v>
      </c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</row>
    <row r="96" s="2" customFormat="true" ht="24" hidden="false" customHeight="true" outlineLevel="0" collapsed="false">
      <c r="A96" s="12"/>
      <c r="B96" s="51" t="s">
        <v>53</v>
      </c>
      <c r="C96" s="18"/>
      <c r="D96" s="15" t="n">
        <f aca="false">D97</f>
        <v>2.96</v>
      </c>
      <c r="E96" s="15" t="n">
        <f aca="false">E97</f>
        <v>2.96</v>
      </c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</row>
    <row r="97" s="2" customFormat="true" ht="24" hidden="false" customHeight="true" outlineLevel="0" collapsed="false">
      <c r="A97" s="12"/>
      <c r="B97" s="52" t="s">
        <v>54</v>
      </c>
      <c r="C97" s="18" t="n">
        <v>70</v>
      </c>
      <c r="D97" s="15" t="n">
        <f aca="false">E97</f>
        <v>2.96</v>
      </c>
      <c r="E97" s="15" t="n">
        <v>2.96</v>
      </c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</row>
    <row r="98" s="2" customFormat="true" ht="29.25" hidden="false" customHeight="true" outlineLevel="0" collapsed="false">
      <c r="A98" s="12" t="s">
        <v>71</v>
      </c>
      <c r="B98" s="11" t="s">
        <v>72</v>
      </c>
      <c r="C98" s="50" t="n">
        <v>66.1</v>
      </c>
      <c r="D98" s="15" t="n">
        <f aca="false">D99</f>
        <v>273.33</v>
      </c>
      <c r="E98" s="15" t="n">
        <f aca="false">E99</f>
        <v>273.33</v>
      </c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</row>
    <row r="99" s="2" customFormat="true" ht="24" hidden="false" customHeight="true" outlineLevel="0" collapsed="false">
      <c r="A99" s="12"/>
      <c r="B99" s="51" t="s">
        <v>49</v>
      </c>
      <c r="C99" s="18"/>
      <c r="D99" s="15" t="n">
        <f aca="false">D100+D101</f>
        <v>273.33</v>
      </c>
      <c r="E99" s="15" t="n">
        <f aca="false">E100+E101</f>
        <v>273.33</v>
      </c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</row>
    <row r="100" s="2" customFormat="true" ht="24" hidden="false" customHeight="true" outlineLevel="0" collapsed="false">
      <c r="A100" s="12"/>
      <c r="B100" s="52" t="s">
        <v>50</v>
      </c>
      <c r="C100" s="18" t="n">
        <v>10</v>
      </c>
      <c r="D100" s="15" t="n">
        <f aca="false">E100</f>
        <v>-2.63</v>
      </c>
      <c r="E100" s="15" t="n">
        <v>-2.63</v>
      </c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</row>
    <row r="101" s="2" customFormat="true" ht="24" hidden="false" customHeight="true" outlineLevel="0" collapsed="false">
      <c r="A101" s="12"/>
      <c r="B101" s="52" t="s">
        <v>51</v>
      </c>
      <c r="C101" s="18" t="n">
        <v>20</v>
      </c>
      <c r="D101" s="15" t="n">
        <f aca="false">E101</f>
        <v>275.96</v>
      </c>
      <c r="E101" s="15" t="n">
        <v>275.96</v>
      </c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</row>
    <row r="102" s="2" customFormat="true" ht="30.75" hidden="false" customHeight="true" outlineLevel="0" collapsed="false">
      <c r="A102" s="12" t="s">
        <v>73</v>
      </c>
      <c r="B102" s="11" t="s">
        <v>74</v>
      </c>
      <c r="C102" s="50" t="n">
        <v>66.1</v>
      </c>
      <c r="D102" s="15" t="n">
        <f aca="false">D103</f>
        <v>-1.6</v>
      </c>
      <c r="E102" s="15" t="n">
        <f aca="false">E103</f>
        <v>-1.6</v>
      </c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</row>
    <row r="103" s="2" customFormat="true" ht="24" hidden="false" customHeight="true" outlineLevel="0" collapsed="false">
      <c r="A103" s="12"/>
      <c r="B103" s="51" t="s">
        <v>49</v>
      </c>
      <c r="C103" s="18"/>
      <c r="D103" s="15" t="n">
        <f aca="false">D104+D105+D106</f>
        <v>-1.6</v>
      </c>
      <c r="E103" s="15" t="n">
        <f aca="false">E104+E105+E106</f>
        <v>-1.6</v>
      </c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</row>
    <row r="104" s="2" customFormat="true" ht="24" hidden="false" customHeight="true" outlineLevel="0" collapsed="false">
      <c r="A104" s="12"/>
      <c r="B104" s="52" t="s">
        <v>50</v>
      </c>
      <c r="C104" s="18" t="n">
        <v>10</v>
      </c>
      <c r="D104" s="15" t="n">
        <f aca="false">E104</f>
        <v>-11.45</v>
      </c>
      <c r="E104" s="15" t="n">
        <v>-11.45</v>
      </c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</row>
    <row r="105" s="2" customFormat="true" ht="24" hidden="false" customHeight="true" outlineLevel="0" collapsed="false">
      <c r="A105" s="12"/>
      <c r="B105" s="52" t="s">
        <v>51</v>
      </c>
      <c r="C105" s="18" t="n">
        <v>20</v>
      </c>
      <c r="D105" s="15" t="n">
        <f aca="false">E105</f>
        <v>10.15</v>
      </c>
      <c r="E105" s="15" t="n">
        <v>10.15</v>
      </c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</row>
    <row r="106" s="2" customFormat="true" ht="24" hidden="false" customHeight="true" outlineLevel="0" collapsed="false">
      <c r="A106" s="12"/>
      <c r="B106" s="52" t="s">
        <v>52</v>
      </c>
      <c r="C106" s="18" t="n">
        <v>59</v>
      </c>
      <c r="D106" s="15" t="n">
        <f aca="false">E106</f>
        <v>-0.3</v>
      </c>
      <c r="E106" s="15" t="n">
        <v>-0.3</v>
      </c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</row>
    <row r="107" s="2" customFormat="true" ht="24" hidden="false" customHeight="true" outlineLevel="0" collapsed="false">
      <c r="A107" s="12" t="s">
        <v>75</v>
      </c>
      <c r="B107" s="11" t="s">
        <v>76</v>
      </c>
      <c r="C107" s="50" t="n">
        <v>66.1</v>
      </c>
      <c r="D107" s="15" t="n">
        <f aca="false">D108</f>
        <v>63.52</v>
      </c>
      <c r="E107" s="15" t="n">
        <f aca="false">E108</f>
        <v>63.52</v>
      </c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</row>
    <row r="108" s="2" customFormat="true" ht="24" hidden="false" customHeight="true" outlineLevel="0" collapsed="false">
      <c r="A108" s="12"/>
      <c r="B108" s="51" t="s">
        <v>49</v>
      </c>
      <c r="C108" s="18"/>
      <c r="D108" s="15" t="n">
        <f aca="false">D109+D110</f>
        <v>63.52</v>
      </c>
      <c r="E108" s="15" t="n">
        <f aca="false">E109+E110</f>
        <v>63.52</v>
      </c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</row>
    <row r="109" s="2" customFormat="true" ht="24" hidden="false" customHeight="true" outlineLevel="0" collapsed="false">
      <c r="A109" s="12"/>
      <c r="B109" s="52" t="s">
        <v>50</v>
      </c>
      <c r="C109" s="18" t="n">
        <v>10</v>
      </c>
      <c r="D109" s="15" t="n">
        <f aca="false">E109</f>
        <v>-51.02</v>
      </c>
      <c r="E109" s="15" t="n">
        <v>-51.02</v>
      </c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</row>
    <row r="110" s="2" customFormat="true" ht="24" hidden="false" customHeight="true" outlineLevel="0" collapsed="false">
      <c r="A110" s="12"/>
      <c r="B110" s="52" t="s">
        <v>51</v>
      </c>
      <c r="C110" s="18" t="n">
        <v>20</v>
      </c>
      <c r="D110" s="15" t="n">
        <f aca="false">E110</f>
        <v>114.54</v>
      </c>
      <c r="E110" s="15" t="n">
        <v>114.54</v>
      </c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</row>
    <row r="111" s="2" customFormat="true" ht="24" hidden="false" customHeight="true" outlineLevel="0" collapsed="false">
      <c r="A111" s="12" t="s">
        <v>77</v>
      </c>
      <c r="B111" s="12" t="s">
        <v>78</v>
      </c>
      <c r="C111" s="50" t="n">
        <v>66.1</v>
      </c>
      <c r="D111" s="15" t="n">
        <f aca="false">D112</f>
        <v>450.63</v>
      </c>
      <c r="E111" s="15" t="n">
        <f aca="false">E112</f>
        <v>450.63</v>
      </c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</row>
    <row r="112" s="2" customFormat="true" ht="24" hidden="false" customHeight="true" outlineLevel="0" collapsed="false">
      <c r="A112" s="12"/>
      <c r="B112" s="51" t="s">
        <v>49</v>
      </c>
      <c r="C112" s="18"/>
      <c r="D112" s="15" t="n">
        <f aca="false">D113+D114+D115</f>
        <v>450.63</v>
      </c>
      <c r="E112" s="15" t="n">
        <f aca="false">E113+E114+E115</f>
        <v>450.63</v>
      </c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</row>
    <row r="113" s="2" customFormat="true" ht="24" hidden="false" customHeight="true" outlineLevel="0" collapsed="false">
      <c r="A113" s="12"/>
      <c r="B113" s="52" t="s">
        <v>50</v>
      </c>
      <c r="C113" s="18" t="n">
        <v>10</v>
      </c>
      <c r="D113" s="15" t="n">
        <f aca="false">E113</f>
        <v>1.34</v>
      </c>
      <c r="E113" s="15" t="n">
        <v>1.34</v>
      </c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</row>
    <row r="114" s="2" customFormat="true" ht="24" hidden="false" customHeight="true" outlineLevel="0" collapsed="false">
      <c r="A114" s="12"/>
      <c r="B114" s="52" t="s">
        <v>51</v>
      </c>
      <c r="C114" s="18" t="n">
        <v>20</v>
      </c>
      <c r="D114" s="15" t="n">
        <f aca="false">E114</f>
        <v>448.62</v>
      </c>
      <c r="E114" s="15" t="n">
        <v>448.62</v>
      </c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</row>
    <row r="115" s="2" customFormat="true" ht="24" hidden="false" customHeight="true" outlineLevel="0" collapsed="false">
      <c r="A115" s="12"/>
      <c r="B115" s="52" t="s">
        <v>52</v>
      </c>
      <c r="C115" s="18" t="n">
        <v>59</v>
      </c>
      <c r="D115" s="15" t="n">
        <f aca="false">E115</f>
        <v>0.67</v>
      </c>
      <c r="E115" s="15" t="n">
        <v>0.67</v>
      </c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</row>
    <row r="116" s="2" customFormat="true" ht="24" hidden="false" customHeight="true" outlineLevel="0" collapsed="false">
      <c r="A116" s="12" t="s">
        <v>79</v>
      </c>
      <c r="B116" s="11" t="s">
        <v>80</v>
      </c>
      <c r="C116" s="50" t="n">
        <v>66.1</v>
      </c>
      <c r="D116" s="15" t="n">
        <f aca="false">D117</f>
        <v>94.42</v>
      </c>
      <c r="E116" s="15" t="n">
        <f aca="false">E117</f>
        <v>94.42</v>
      </c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</row>
    <row r="117" s="2" customFormat="true" ht="24" hidden="false" customHeight="true" outlineLevel="0" collapsed="false">
      <c r="A117" s="12"/>
      <c r="B117" s="51" t="s">
        <v>49</v>
      </c>
      <c r="C117" s="18"/>
      <c r="D117" s="15" t="n">
        <f aca="false">D118+D119</f>
        <v>94.42</v>
      </c>
      <c r="E117" s="15" t="n">
        <f aca="false">E118+E119</f>
        <v>94.42</v>
      </c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</row>
    <row r="118" s="2" customFormat="true" ht="24" hidden="false" customHeight="true" outlineLevel="0" collapsed="false">
      <c r="A118" s="12"/>
      <c r="B118" s="52" t="s">
        <v>50</v>
      </c>
      <c r="C118" s="18" t="n">
        <v>10</v>
      </c>
      <c r="D118" s="15" t="n">
        <f aca="false">E118</f>
        <v>-17.67</v>
      </c>
      <c r="E118" s="15" t="n">
        <v>-17.67</v>
      </c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</row>
    <row r="119" s="2" customFormat="true" ht="24" hidden="false" customHeight="true" outlineLevel="0" collapsed="false">
      <c r="A119" s="12"/>
      <c r="B119" s="52" t="s">
        <v>51</v>
      </c>
      <c r="C119" s="18" t="n">
        <v>20</v>
      </c>
      <c r="D119" s="15" t="n">
        <f aca="false">E119</f>
        <v>112.09</v>
      </c>
      <c r="E119" s="15" t="n">
        <v>112.09</v>
      </c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</row>
    <row r="120" s="2" customFormat="true" ht="24" hidden="false" customHeight="true" outlineLevel="0" collapsed="false">
      <c r="A120" s="44"/>
      <c r="B120" s="44" t="s">
        <v>81</v>
      </c>
      <c r="C120" s="48"/>
      <c r="D120" s="46" t="n">
        <f aca="false">D124+D127</f>
        <v>105</v>
      </c>
      <c r="E120" s="46" t="n">
        <f aca="false">E124+E127</f>
        <v>105</v>
      </c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</row>
    <row r="121" s="2" customFormat="true" ht="24" hidden="false" customHeight="true" outlineLevel="0" collapsed="false">
      <c r="A121" s="44"/>
      <c r="B121" s="47" t="s">
        <v>49</v>
      </c>
      <c r="C121" s="48"/>
      <c r="D121" s="46" t="n">
        <f aca="false">D125+D128</f>
        <v>105</v>
      </c>
      <c r="E121" s="46" t="n">
        <f aca="false">E125+E128</f>
        <v>105</v>
      </c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</row>
    <row r="122" s="2" customFormat="true" ht="24" hidden="false" customHeight="true" outlineLevel="0" collapsed="false">
      <c r="A122" s="44"/>
      <c r="B122" s="49" t="s">
        <v>50</v>
      </c>
      <c r="C122" s="48" t="n">
        <v>10</v>
      </c>
      <c r="D122" s="46" t="n">
        <f aca="false">D126+D129</f>
        <v>103.1</v>
      </c>
      <c r="E122" s="46" t="n">
        <f aca="false">E126+E129</f>
        <v>103.1</v>
      </c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</row>
    <row r="123" s="2" customFormat="true" ht="24" hidden="false" customHeight="true" outlineLevel="0" collapsed="false">
      <c r="A123" s="44"/>
      <c r="B123" s="49" t="s">
        <v>51</v>
      </c>
      <c r="C123" s="48" t="n">
        <v>20</v>
      </c>
      <c r="D123" s="46" t="n">
        <f aca="false">D130</f>
        <v>1.9</v>
      </c>
      <c r="E123" s="46" t="n">
        <f aca="false">E130</f>
        <v>1.9</v>
      </c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</row>
    <row r="124" s="2" customFormat="true" ht="30.75" hidden="false" customHeight="true" outlineLevel="0" collapsed="false">
      <c r="A124" s="12" t="s">
        <v>82</v>
      </c>
      <c r="B124" s="11" t="s">
        <v>83</v>
      </c>
      <c r="C124" s="18"/>
      <c r="D124" s="15" t="n">
        <f aca="false">D125</f>
        <v>105</v>
      </c>
      <c r="E124" s="15" t="n">
        <f aca="false">E125</f>
        <v>105</v>
      </c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</row>
    <row r="125" s="2" customFormat="true" ht="24" hidden="false" customHeight="true" outlineLevel="0" collapsed="false">
      <c r="A125" s="12"/>
      <c r="B125" s="51" t="s">
        <v>49</v>
      </c>
      <c r="C125" s="18"/>
      <c r="D125" s="15" t="n">
        <f aca="false">D126</f>
        <v>105</v>
      </c>
      <c r="E125" s="15" t="n">
        <f aca="false">E126</f>
        <v>105</v>
      </c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</row>
    <row r="126" s="2" customFormat="true" ht="24" hidden="false" customHeight="true" outlineLevel="0" collapsed="false">
      <c r="A126" s="12"/>
      <c r="B126" s="52" t="s">
        <v>50</v>
      </c>
      <c r="C126" s="18" t="n">
        <v>10</v>
      </c>
      <c r="D126" s="15" t="n">
        <f aca="false">E126</f>
        <v>105</v>
      </c>
      <c r="E126" s="15" t="n">
        <v>105</v>
      </c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</row>
    <row r="127" s="2" customFormat="true" ht="30" hidden="false" customHeight="true" outlineLevel="0" collapsed="false">
      <c r="A127" s="12" t="s">
        <v>84</v>
      </c>
      <c r="B127" s="11" t="s">
        <v>85</v>
      </c>
      <c r="C127" s="18"/>
      <c r="D127" s="15" t="n">
        <f aca="false">D128</f>
        <v>0</v>
      </c>
      <c r="E127" s="15" t="n">
        <f aca="false">E128</f>
        <v>0</v>
      </c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</row>
    <row r="128" s="2" customFormat="true" ht="24" hidden="false" customHeight="true" outlineLevel="0" collapsed="false">
      <c r="A128" s="12"/>
      <c r="B128" s="51" t="s">
        <v>49</v>
      </c>
      <c r="C128" s="18"/>
      <c r="D128" s="15" t="n">
        <f aca="false">D129+D130</f>
        <v>0</v>
      </c>
      <c r="E128" s="15" t="n">
        <f aca="false">E129+E130</f>
        <v>0</v>
      </c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</row>
    <row r="129" s="2" customFormat="true" ht="24" hidden="false" customHeight="true" outlineLevel="0" collapsed="false">
      <c r="A129" s="12"/>
      <c r="B129" s="52" t="s">
        <v>50</v>
      </c>
      <c r="C129" s="18" t="n">
        <v>10</v>
      </c>
      <c r="D129" s="15" t="n">
        <f aca="false">E129</f>
        <v>-1.9</v>
      </c>
      <c r="E129" s="15" t="n">
        <v>-1.9</v>
      </c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</row>
    <row r="130" s="2" customFormat="true" ht="24" hidden="false" customHeight="true" outlineLevel="0" collapsed="false">
      <c r="A130" s="12"/>
      <c r="B130" s="52" t="s">
        <v>51</v>
      </c>
      <c r="C130" s="18" t="n">
        <v>20</v>
      </c>
      <c r="D130" s="15" t="n">
        <f aca="false">E130</f>
        <v>1.9</v>
      </c>
      <c r="E130" s="15" t="n">
        <v>1.9</v>
      </c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</row>
    <row r="131" customFormat="false" ht="26.25" hidden="false" customHeight="true" outlineLevel="0" collapsed="false">
      <c r="A131" s="53" t="s">
        <v>86</v>
      </c>
      <c r="B131" s="53" t="s">
        <v>87</v>
      </c>
      <c r="C131" s="54" t="n">
        <v>67.1</v>
      </c>
      <c r="D131" s="55" t="n">
        <f aca="false">D137+D140+D144+D148+D154+D158</f>
        <v>57.15</v>
      </c>
      <c r="E131" s="55" t="n">
        <f aca="false">E137+E140+E144+E148+E154+E158</f>
        <v>57.15</v>
      </c>
      <c r="H131" s="23"/>
      <c r="I131" s="23"/>
      <c r="J131" s="23"/>
      <c r="K131" s="56"/>
      <c r="L131" s="23"/>
      <c r="M131" s="57"/>
      <c r="N131" s="23"/>
      <c r="O131" s="23"/>
      <c r="P131" s="23"/>
    </row>
    <row r="132" customFormat="false" ht="21.75" hidden="false" customHeight="true" outlineLevel="0" collapsed="false">
      <c r="A132" s="53"/>
      <c r="B132" s="58" t="s">
        <v>49</v>
      </c>
      <c r="C132" s="59"/>
      <c r="D132" s="55" t="n">
        <f aca="false">D138+D141+D145+D149+D155+D159</f>
        <v>-62.1</v>
      </c>
      <c r="E132" s="55" t="n">
        <f aca="false">E138+E141+E145+E149+E155+E159</f>
        <v>-62.1</v>
      </c>
      <c r="H132" s="23"/>
      <c r="I132" s="23"/>
      <c r="J132" s="23"/>
      <c r="K132" s="56"/>
      <c r="L132" s="23"/>
      <c r="M132" s="57"/>
      <c r="N132" s="23"/>
      <c r="O132" s="23"/>
      <c r="P132" s="23"/>
    </row>
    <row r="133" customFormat="false" ht="21.75" hidden="false" customHeight="true" outlineLevel="0" collapsed="false">
      <c r="A133" s="53"/>
      <c r="B133" s="60" t="s">
        <v>50</v>
      </c>
      <c r="C133" s="59" t="n">
        <v>10</v>
      </c>
      <c r="D133" s="55" t="n">
        <f aca="false">D139+D142+D146+D150+D156+D160</f>
        <v>-153.26</v>
      </c>
      <c r="E133" s="55" t="n">
        <f aca="false">E139+E142+E146+E150+E156+E160</f>
        <v>-153.26</v>
      </c>
      <c r="H133" s="23"/>
      <c r="I133" s="23"/>
      <c r="J133" s="23"/>
      <c r="K133" s="56"/>
      <c r="L133" s="23"/>
      <c r="M133" s="57"/>
      <c r="N133" s="23"/>
      <c r="O133" s="23"/>
      <c r="P133" s="23"/>
    </row>
    <row r="134" customFormat="false" ht="21.75" hidden="false" customHeight="true" outlineLevel="0" collapsed="false">
      <c r="A134" s="53"/>
      <c r="B134" s="60" t="s">
        <v>51</v>
      </c>
      <c r="C134" s="59" t="n">
        <v>20</v>
      </c>
      <c r="D134" s="55" t="n">
        <f aca="false">D143+D147+D151+D157+D161</f>
        <v>91.16</v>
      </c>
      <c r="E134" s="55" t="n">
        <f aca="false">E143+E147+E151+E157+E161</f>
        <v>91.16</v>
      </c>
      <c r="H134" s="23"/>
      <c r="I134" s="23"/>
      <c r="J134" s="23"/>
      <c r="K134" s="56"/>
      <c r="L134" s="23"/>
      <c r="M134" s="57"/>
      <c r="N134" s="23"/>
      <c r="O134" s="23"/>
      <c r="P134" s="23"/>
    </row>
    <row r="135" customFormat="false" ht="21.75" hidden="false" customHeight="true" outlineLevel="0" collapsed="false">
      <c r="A135" s="53"/>
      <c r="B135" s="58" t="s">
        <v>53</v>
      </c>
      <c r="C135" s="59"/>
      <c r="D135" s="55" t="n">
        <f aca="false">D152</f>
        <v>119.25</v>
      </c>
      <c r="E135" s="55" t="n">
        <f aca="false">E152</f>
        <v>119.25</v>
      </c>
      <c r="H135" s="23"/>
      <c r="I135" s="23"/>
      <c r="J135" s="23"/>
      <c r="K135" s="56"/>
      <c r="L135" s="23"/>
      <c r="M135" s="57"/>
      <c r="N135" s="23"/>
      <c r="O135" s="23"/>
      <c r="P135" s="23"/>
    </row>
    <row r="136" customFormat="false" ht="21.75" hidden="false" customHeight="true" outlineLevel="0" collapsed="false">
      <c r="A136" s="53"/>
      <c r="B136" s="60" t="s">
        <v>54</v>
      </c>
      <c r="C136" s="59" t="n">
        <v>70</v>
      </c>
      <c r="D136" s="55" t="n">
        <f aca="false">D153</f>
        <v>119.25</v>
      </c>
      <c r="E136" s="55" t="n">
        <f aca="false">E153</f>
        <v>119.25</v>
      </c>
      <c r="H136" s="23"/>
      <c r="I136" s="23"/>
      <c r="J136" s="23"/>
      <c r="K136" s="56"/>
      <c r="L136" s="23"/>
      <c r="M136" s="57"/>
      <c r="N136" s="23"/>
      <c r="O136" s="23"/>
      <c r="P136" s="23"/>
    </row>
    <row r="137" customFormat="false" ht="24.75" hidden="false" customHeight="true" outlineLevel="0" collapsed="false">
      <c r="A137" s="12" t="s">
        <v>88</v>
      </c>
      <c r="B137" s="12" t="s">
        <v>89</v>
      </c>
      <c r="C137" s="50" t="s">
        <v>90</v>
      </c>
      <c r="D137" s="15" t="n">
        <f aca="false">D138</f>
        <v>-18</v>
      </c>
      <c r="E137" s="15" t="n">
        <f aca="false">E138</f>
        <v>-18</v>
      </c>
      <c r="H137" s="23"/>
      <c r="I137" s="23"/>
      <c r="J137" s="23"/>
      <c r="K137" s="56"/>
      <c r="L137" s="23"/>
      <c r="M137" s="57"/>
      <c r="N137" s="23"/>
      <c r="O137" s="23"/>
      <c r="P137" s="23"/>
    </row>
    <row r="138" customFormat="false" ht="24.75" hidden="false" customHeight="true" outlineLevel="0" collapsed="false">
      <c r="A138" s="12"/>
      <c r="B138" s="51" t="s">
        <v>49</v>
      </c>
      <c r="C138" s="18"/>
      <c r="D138" s="15" t="n">
        <f aca="false">D139</f>
        <v>-18</v>
      </c>
      <c r="E138" s="15" t="n">
        <f aca="false">E139</f>
        <v>-18</v>
      </c>
      <c r="H138" s="23"/>
      <c r="I138" s="23"/>
      <c r="J138" s="23"/>
      <c r="K138" s="56"/>
      <c r="L138" s="23"/>
      <c r="M138" s="57"/>
      <c r="N138" s="23"/>
      <c r="O138" s="23"/>
      <c r="P138" s="23"/>
    </row>
    <row r="139" customFormat="false" ht="24.75" hidden="false" customHeight="true" outlineLevel="0" collapsed="false">
      <c r="A139" s="12"/>
      <c r="B139" s="52" t="s">
        <v>50</v>
      </c>
      <c r="C139" s="18" t="n">
        <v>10</v>
      </c>
      <c r="D139" s="15" t="n">
        <f aca="false">E139</f>
        <v>-18</v>
      </c>
      <c r="E139" s="20" t="n">
        <v>-18</v>
      </c>
      <c r="H139" s="23"/>
      <c r="I139" s="23"/>
      <c r="J139" s="23"/>
      <c r="K139" s="56"/>
      <c r="L139" s="23"/>
      <c r="M139" s="57"/>
      <c r="N139" s="23"/>
      <c r="O139" s="23"/>
      <c r="P139" s="23"/>
    </row>
    <row r="140" customFormat="false" ht="27" hidden="false" customHeight="true" outlineLevel="0" collapsed="false">
      <c r="A140" s="12" t="s">
        <v>91</v>
      </c>
      <c r="B140" s="11" t="s">
        <v>92</v>
      </c>
      <c r="C140" s="50" t="s">
        <v>93</v>
      </c>
      <c r="D140" s="15" t="n">
        <f aca="false">D141</f>
        <v>20</v>
      </c>
      <c r="E140" s="15" t="n">
        <f aca="false">E141</f>
        <v>20</v>
      </c>
      <c r="H140" s="23"/>
      <c r="I140" s="23"/>
      <c r="J140" s="23"/>
      <c r="K140" s="56"/>
      <c r="L140" s="23"/>
      <c r="M140" s="57"/>
      <c r="N140" s="23"/>
      <c r="O140" s="23"/>
      <c r="P140" s="23"/>
    </row>
    <row r="141" customFormat="false" ht="27" hidden="false" customHeight="true" outlineLevel="0" collapsed="false">
      <c r="A141" s="12"/>
      <c r="B141" s="51" t="s">
        <v>49</v>
      </c>
      <c r="C141" s="18"/>
      <c r="D141" s="15" t="n">
        <f aca="false">D142+D143</f>
        <v>20</v>
      </c>
      <c r="E141" s="15" t="n">
        <f aca="false">E142+E143</f>
        <v>20</v>
      </c>
      <c r="H141" s="23"/>
      <c r="I141" s="23"/>
      <c r="J141" s="23"/>
      <c r="K141" s="56"/>
      <c r="L141" s="23"/>
      <c r="M141" s="57"/>
      <c r="N141" s="23"/>
      <c r="O141" s="23"/>
      <c r="P141" s="23"/>
    </row>
    <row r="142" customFormat="false" ht="27" hidden="false" customHeight="true" outlineLevel="0" collapsed="false">
      <c r="A142" s="12"/>
      <c r="B142" s="52" t="s">
        <v>50</v>
      </c>
      <c r="C142" s="18" t="n">
        <v>10</v>
      </c>
      <c r="D142" s="15" t="n">
        <f aca="false">E142</f>
        <v>-3.3</v>
      </c>
      <c r="E142" s="15" t="n">
        <v>-3.3</v>
      </c>
      <c r="H142" s="23"/>
      <c r="I142" s="23"/>
      <c r="J142" s="23"/>
      <c r="K142" s="56"/>
      <c r="L142" s="23"/>
      <c r="M142" s="57"/>
      <c r="N142" s="23"/>
      <c r="O142" s="23"/>
      <c r="P142" s="23"/>
    </row>
    <row r="143" customFormat="false" ht="26.25" hidden="false" customHeight="true" outlineLevel="0" collapsed="false">
      <c r="A143" s="12"/>
      <c r="B143" s="52" t="s">
        <v>51</v>
      </c>
      <c r="C143" s="18" t="n">
        <v>20</v>
      </c>
      <c r="D143" s="61" t="n">
        <f aca="false">E143</f>
        <v>23.3</v>
      </c>
      <c r="E143" s="20" t="n">
        <f aca="false">20+3.3</f>
        <v>23.3</v>
      </c>
    </row>
    <row r="144" customFormat="false" ht="44.25" hidden="false" customHeight="true" outlineLevel="0" collapsed="false">
      <c r="A144" s="12" t="s">
        <v>94</v>
      </c>
      <c r="B144" s="11" t="s">
        <v>95</v>
      </c>
      <c r="C144" s="50" t="s">
        <v>96</v>
      </c>
      <c r="D144" s="61" t="n">
        <f aca="false">D145</f>
        <v>30</v>
      </c>
      <c r="E144" s="61" t="n">
        <f aca="false">E145</f>
        <v>30</v>
      </c>
    </row>
    <row r="145" customFormat="false" ht="26.25" hidden="false" customHeight="true" outlineLevel="0" collapsed="false">
      <c r="A145" s="12"/>
      <c r="B145" s="51" t="s">
        <v>49</v>
      </c>
      <c r="C145" s="18"/>
      <c r="D145" s="61" t="n">
        <f aca="false">D146+D147</f>
        <v>30</v>
      </c>
      <c r="E145" s="61" t="n">
        <f aca="false">E146+E147</f>
        <v>30</v>
      </c>
    </row>
    <row r="146" customFormat="false" ht="26.25" hidden="false" customHeight="true" outlineLevel="0" collapsed="false">
      <c r="A146" s="12"/>
      <c r="B146" s="52" t="s">
        <v>50</v>
      </c>
      <c r="C146" s="18" t="n">
        <v>10</v>
      </c>
      <c r="D146" s="61" t="n">
        <f aca="false">E146</f>
        <v>-9.11</v>
      </c>
      <c r="E146" s="20" t="n">
        <v>-9.11</v>
      </c>
    </row>
    <row r="147" customFormat="false" ht="26.25" hidden="false" customHeight="true" outlineLevel="0" collapsed="false">
      <c r="A147" s="12"/>
      <c r="B147" s="52" t="s">
        <v>51</v>
      </c>
      <c r="C147" s="18" t="n">
        <v>20</v>
      </c>
      <c r="D147" s="61" t="n">
        <f aca="false">E147</f>
        <v>39.11</v>
      </c>
      <c r="E147" s="20" t="n">
        <v>39.11</v>
      </c>
    </row>
    <row r="148" customFormat="false" ht="26.25" hidden="false" customHeight="true" outlineLevel="0" collapsed="false">
      <c r="A148" s="12" t="s">
        <v>97</v>
      </c>
      <c r="B148" s="11" t="s">
        <v>98</v>
      </c>
      <c r="C148" s="50" t="s">
        <v>99</v>
      </c>
      <c r="D148" s="61" t="n">
        <f aca="false">D149+D152</f>
        <v>-34.85</v>
      </c>
      <c r="E148" s="61" t="n">
        <f aca="false">E149+E152</f>
        <v>-34.85</v>
      </c>
    </row>
    <row r="149" customFormat="false" ht="26.25" hidden="false" customHeight="true" outlineLevel="0" collapsed="false">
      <c r="A149" s="12"/>
      <c r="B149" s="51" t="s">
        <v>49</v>
      </c>
      <c r="C149" s="18"/>
      <c r="D149" s="61" t="n">
        <f aca="false">D150+D151</f>
        <v>-154.1</v>
      </c>
      <c r="E149" s="61" t="n">
        <f aca="false">E150+E151</f>
        <v>-154.1</v>
      </c>
    </row>
    <row r="150" customFormat="false" ht="26.25" hidden="false" customHeight="true" outlineLevel="0" collapsed="false">
      <c r="A150" s="12"/>
      <c r="B150" s="52" t="s">
        <v>50</v>
      </c>
      <c r="C150" s="18" t="n">
        <v>10</v>
      </c>
      <c r="D150" s="61" t="n">
        <f aca="false">E150</f>
        <v>-34.85</v>
      </c>
      <c r="E150" s="61" t="n">
        <v>-34.85</v>
      </c>
    </row>
    <row r="151" customFormat="false" ht="26.25" hidden="false" customHeight="true" outlineLevel="0" collapsed="false">
      <c r="A151" s="12"/>
      <c r="B151" s="52" t="s">
        <v>51</v>
      </c>
      <c r="C151" s="18" t="n">
        <v>20</v>
      </c>
      <c r="D151" s="61" t="n">
        <f aca="false">E151</f>
        <v>-119.25</v>
      </c>
      <c r="E151" s="20" t="n">
        <v>-119.25</v>
      </c>
    </row>
    <row r="152" customFormat="false" ht="26.25" hidden="false" customHeight="true" outlineLevel="0" collapsed="false">
      <c r="A152" s="12"/>
      <c r="B152" s="51" t="s">
        <v>53</v>
      </c>
      <c r="C152" s="18"/>
      <c r="D152" s="61" t="n">
        <f aca="false">D153</f>
        <v>119.25</v>
      </c>
      <c r="E152" s="61" t="n">
        <f aca="false">E153</f>
        <v>119.25</v>
      </c>
    </row>
    <row r="153" customFormat="false" ht="26.25" hidden="false" customHeight="true" outlineLevel="0" collapsed="false">
      <c r="A153" s="12"/>
      <c r="B153" s="52" t="s">
        <v>54</v>
      </c>
      <c r="C153" s="18" t="n">
        <v>70</v>
      </c>
      <c r="D153" s="61" t="n">
        <f aca="false">E153</f>
        <v>119.25</v>
      </c>
      <c r="E153" s="20" t="n">
        <v>119.25</v>
      </c>
    </row>
    <row r="154" customFormat="false" ht="26.25" hidden="false" customHeight="true" outlineLevel="0" collapsed="false">
      <c r="A154" s="12" t="s">
        <v>100</v>
      </c>
      <c r="B154" s="11" t="s">
        <v>101</v>
      </c>
      <c r="C154" s="50" t="s">
        <v>96</v>
      </c>
      <c r="D154" s="61" t="n">
        <f aca="false">D155</f>
        <v>0</v>
      </c>
      <c r="E154" s="61" t="n">
        <f aca="false">E155</f>
        <v>0</v>
      </c>
    </row>
    <row r="155" customFormat="false" ht="26.25" hidden="false" customHeight="true" outlineLevel="0" collapsed="false">
      <c r="A155" s="12"/>
      <c r="B155" s="51" t="s">
        <v>49</v>
      </c>
      <c r="C155" s="18"/>
      <c r="D155" s="61" t="n">
        <f aca="false">D156+D157</f>
        <v>0</v>
      </c>
      <c r="E155" s="61" t="n">
        <f aca="false">E156+E157</f>
        <v>0</v>
      </c>
    </row>
    <row r="156" customFormat="false" ht="26.25" hidden="false" customHeight="true" outlineLevel="0" collapsed="false">
      <c r="A156" s="12"/>
      <c r="B156" s="52" t="s">
        <v>50</v>
      </c>
      <c r="C156" s="18" t="n">
        <v>10</v>
      </c>
      <c r="D156" s="61" t="n">
        <f aca="false">E156</f>
        <v>-37</v>
      </c>
      <c r="E156" s="20" t="n">
        <v>-37</v>
      </c>
    </row>
    <row r="157" customFormat="false" ht="26.25" hidden="false" customHeight="true" outlineLevel="0" collapsed="false">
      <c r="A157" s="12"/>
      <c r="B157" s="52" t="s">
        <v>51</v>
      </c>
      <c r="C157" s="18" t="n">
        <v>20</v>
      </c>
      <c r="D157" s="61" t="n">
        <f aca="false">E157</f>
        <v>37</v>
      </c>
      <c r="E157" s="20" t="n">
        <v>37</v>
      </c>
    </row>
    <row r="158" customFormat="false" ht="26.25" hidden="false" customHeight="true" outlineLevel="0" collapsed="false">
      <c r="A158" s="12" t="s">
        <v>102</v>
      </c>
      <c r="B158" s="12" t="s">
        <v>103</v>
      </c>
      <c r="C158" s="50" t="s">
        <v>104</v>
      </c>
      <c r="D158" s="61" t="n">
        <f aca="false">D159</f>
        <v>60</v>
      </c>
      <c r="E158" s="61" t="n">
        <f aca="false">E159</f>
        <v>60</v>
      </c>
    </row>
    <row r="159" customFormat="false" ht="26.25" hidden="false" customHeight="true" outlineLevel="0" collapsed="false">
      <c r="A159" s="12"/>
      <c r="B159" s="51" t="s">
        <v>49</v>
      </c>
      <c r="C159" s="18"/>
      <c r="D159" s="61" t="n">
        <f aca="false">D160+D161</f>
        <v>60</v>
      </c>
      <c r="E159" s="61" t="n">
        <f aca="false">E160+E161</f>
        <v>60</v>
      </c>
    </row>
    <row r="160" customFormat="false" ht="26.25" hidden="false" customHeight="true" outlineLevel="0" collapsed="false">
      <c r="A160" s="12"/>
      <c r="B160" s="52" t="s">
        <v>50</v>
      </c>
      <c r="C160" s="18" t="n">
        <v>10</v>
      </c>
      <c r="D160" s="61" t="n">
        <f aca="false">E160</f>
        <v>-51</v>
      </c>
      <c r="E160" s="20" t="n">
        <v>-51</v>
      </c>
    </row>
    <row r="161" customFormat="false" ht="26.25" hidden="false" customHeight="true" outlineLevel="0" collapsed="false">
      <c r="A161" s="12"/>
      <c r="B161" s="52" t="s">
        <v>51</v>
      </c>
      <c r="C161" s="18" t="n">
        <v>20</v>
      </c>
      <c r="D161" s="61" t="n">
        <f aca="false">E161</f>
        <v>111</v>
      </c>
      <c r="E161" s="20" t="n">
        <f aca="false">51+60</f>
        <v>111</v>
      </c>
    </row>
    <row r="162" customFormat="false" ht="31.5" hidden="false" customHeight="true" outlineLevel="0" collapsed="false">
      <c r="A162" s="53" t="s">
        <v>105</v>
      </c>
      <c r="B162" s="53" t="s">
        <v>106</v>
      </c>
      <c r="C162" s="54" t="n">
        <v>68.1</v>
      </c>
      <c r="D162" s="62" t="n">
        <f aca="false">D168+D171+D174+D177+D181+D186+D189+D192</f>
        <v>203.13</v>
      </c>
      <c r="E162" s="62" t="n">
        <f aca="false">E168+E171+E174+E177+E181+E186+E189+E192</f>
        <v>203.13</v>
      </c>
    </row>
    <row r="163" customFormat="false" ht="24" hidden="false" customHeight="true" outlineLevel="0" collapsed="false">
      <c r="A163" s="53"/>
      <c r="B163" s="58" t="s">
        <v>49</v>
      </c>
      <c r="C163" s="59"/>
      <c r="D163" s="62" t="n">
        <f aca="false">D169+D172+D175+D178+D182+D187+D190+D193</f>
        <v>173.13</v>
      </c>
      <c r="E163" s="62" t="n">
        <f aca="false">E169+E172+E175+E178+E182+E187+E190+E193</f>
        <v>173.13</v>
      </c>
    </row>
    <row r="164" customFormat="false" ht="24" hidden="false" customHeight="true" outlineLevel="0" collapsed="false">
      <c r="A164" s="53"/>
      <c r="B164" s="60" t="s">
        <v>50</v>
      </c>
      <c r="C164" s="59" t="n">
        <v>10</v>
      </c>
      <c r="D164" s="62" t="n">
        <f aca="false">D179+D183+D188+D191</f>
        <v>-180.5</v>
      </c>
      <c r="E164" s="62" t="n">
        <f aca="false">E179+E183+E188+E191</f>
        <v>-180.5</v>
      </c>
    </row>
    <row r="165" customFormat="false" ht="21.75" hidden="false" customHeight="true" outlineLevel="0" collapsed="false">
      <c r="A165" s="53"/>
      <c r="B165" s="60" t="s">
        <v>51</v>
      </c>
      <c r="C165" s="59" t="n">
        <v>20</v>
      </c>
      <c r="D165" s="62" t="n">
        <f aca="false">D170+D173+D176+D180+D194</f>
        <v>353.63</v>
      </c>
      <c r="E165" s="62" t="n">
        <f aca="false">E170+E173+E176+E180+E194</f>
        <v>353.63</v>
      </c>
    </row>
    <row r="166" customFormat="false" ht="21.75" hidden="false" customHeight="true" outlineLevel="0" collapsed="false">
      <c r="A166" s="53"/>
      <c r="B166" s="58" t="s">
        <v>53</v>
      </c>
      <c r="C166" s="59"/>
      <c r="D166" s="62" t="n">
        <f aca="false">D184</f>
        <v>30</v>
      </c>
      <c r="E166" s="62" t="n">
        <f aca="false">E184</f>
        <v>30</v>
      </c>
    </row>
    <row r="167" customFormat="false" ht="21.75" hidden="false" customHeight="true" outlineLevel="0" collapsed="false">
      <c r="A167" s="53"/>
      <c r="B167" s="60" t="s">
        <v>54</v>
      </c>
      <c r="C167" s="59" t="n">
        <v>70</v>
      </c>
      <c r="D167" s="62" t="n">
        <f aca="false">D185</f>
        <v>30</v>
      </c>
      <c r="E167" s="62" t="n">
        <f aca="false">E185</f>
        <v>30</v>
      </c>
    </row>
    <row r="168" customFormat="false" ht="27.75" hidden="false" customHeight="true" outlineLevel="0" collapsed="false">
      <c r="A168" s="12" t="s">
        <v>107</v>
      </c>
      <c r="B168" s="11" t="s">
        <v>108</v>
      </c>
      <c r="C168" s="12" t="s">
        <v>109</v>
      </c>
      <c r="D168" s="61" t="n">
        <f aca="false">D169</f>
        <v>90</v>
      </c>
      <c r="E168" s="61" t="n">
        <f aca="false">E169</f>
        <v>90</v>
      </c>
    </row>
    <row r="169" customFormat="false" ht="22.5" hidden="false" customHeight="true" outlineLevel="0" collapsed="false">
      <c r="A169" s="12"/>
      <c r="B169" s="51" t="s">
        <v>49</v>
      </c>
      <c r="C169" s="18"/>
      <c r="D169" s="61" t="n">
        <f aca="false">D170</f>
        <v>90</v>
      </c>
      <c r="E169" s="61" t="n">
        <f aca="false">E170</f>
        <v>90</v>
      </c>
    </row>
    <row r="170" customFormat="false" ht="22.5" hidden="false" customHeight="true" outlineLevel="0" collapsed="false">
      <c r="A170" s="12"/>
      <c r="B170" s="52" t="s">
        <v>51</v>
      </c>
      <c r="C170" s="18" t="n">
        <v>20</v>
      </c>
      <c r="D170" s="61" t="n">
        <f aca="false">E170</f>
        <v>90</v>
      </c>
      <c r="E170" s="20" t="n">
        <v>90</v>
      </c>
    </row>
    <row r="171" customFormat="false" ht="29.25" hidden="false" customHeight="true" outlineLevel="0" collapsed="false">
      <c r="A171" s="12" t="s">
        <v>110</v>
      </c>
      <c r="B171" s="11" t="s">
        <v>111</v>
      </c>
      <c r="C171" s="12" t="s">
        <v>109</v>
      </c>
      <c r="D171" s="61" t="n">
        <f aca="false">D172</f>
        <v>110</v>
      </c>
      <c r="E171" s="61" t="n">
        <f aca="false">E172</f>
        <v>110</v>
      </c>
    </row>
    <row r="172" customFormat="false" ht="22.5" hidden="false" customHeight="true" outlineLevel="0" collapsed="false">
      <c r="A172" s="12"/>
      <c r="B172" s="51" t="s">
        <v>49</v>
      </c>
      <c r="C172" s="18"/>
      <c r="D172" s="61" t="n">
        <f aca="false">D173</f>
        <v>110</v>
      </c>
      <c r="E172" s="61" t="n">
        <f aca="false">E173</f>
        <v>110</v>
      </c>
    </row>
    <row r="173" customFormat="false" ht="22.5" hidden="false" customHeight="true" outlineLevel="0" collapsed="false">
      <c r="A173" s="12"/>
      <c r="B173" s="52" t="s">
        <v>51</v>
      </c>
      <c r="C173" s="18" t="n">
        <v>20</v>
      </c>
      <c r="D173" s="61" t="n">
        <f aca="false">E173</f>
        <v>110</v>
      </c>
      <c r="E173" s="20" t="n">
        <v>110</v>
      </c>
    </row>
    <row r="174" customFormat="false" ht="30" hidden="false" customHeight="true" outlineLevel="0" collapsed="false">
      <c r="A174" s="12" t="s">
        <v>112</v>
      </c>
      <c r="B174" s="11" t="s">
        <v>113</v>
      </c>
      <c r="C174" s="12" t="s">
        <v>109</v>
      </c>
      <c r="D174" s="61" t="n">
        <f aca="false">D175</f>
        <v>11.13</v>
      </c>
      <c r="E174" s="61" t="n">
        <f aca="false">E175</f>
        <v>11.13</v>
      </c>
    </row>
    <row r="175" customFormat="false" ht="22.5" hidden="false" customHeight="true" outlineLevel="0" collapsed="false">
      <c r="A175" s="12"/>
      <c r="B175" s="51" t="s">
        <v>49</v>
      </c>
      <c r="C175" s="18"/>
      <c r="D175" s="61" t="n">
        <f aca="false">D176</f>
        <v>11.13</v>
      </c>
      <c r="E175" s="61" t="n">
        <f aca="false">E176</f>
        <v>11.13</v>
      </c>
    </row>
    <row r="176" customFormat="false" ht="22.5" hidden="false" customHeight="true" outlineLevel="0" collapsed="false">
      <c r="A176" s="12"/>
      <c r="B176" s="52" t="s">
        <v>51</v>
      </c>
      <c r="C176" s="18" t="n">
        <v>20</v>
      </c>
      <c r="D176" s="61" t="n">
        <f aca="false">E176</f>
        <v>11.13</v>
      </c>
      <c r="E176" s="20" t="n">
        <v>11.13</v>
      </c>
    </row>
    <row r="177" customFormat="false" ht="33" hidden="false" customHeight="true" outlineLevel="0" collapsed="false">
      <c r="A177" s="12" t="s">
        <v>114</v>
      </c>
      <c r="B177" s="11" t="s">
        <v>85</v>
      </c>
      <c r="C177" s="12" t="s">
        <v>115</v>
      </c>
      <c r="D177" s="61" t="n">
        <f aca="false">D178</f>
        <v>0</v>
      </c>
      <c r="E177" s="61" t="n">
        <f aca="false">E178</f>
        <v>0</v>
      </c>
    </row>
    <row r="178" customFormat="false" ht="25.5" hidden="false" customHeight="true" outlineLevel="0" collapsed="false">
      <c r="A178" s="12"/>
      <c r="B178" s="51" t="s">
        <v>49</v>
      </c>
      <c r="C178" s="52"/>
      <c r="D178" s="61" t="n">
        <f aca="false">D179+D180</f>
        <v>0</v>
      </c>
      <c r="E178" s="61" t="n">
        <f aca="false">E179+E180</f>
        <v>0</v>
      </c>
    </row>
    <row r="179" customFormat="false" ht="22.5" hidden="false" customHeight="true" outlineLevel="0" collapsed="false">
      <c r="A179" s="12"/>
      <c r="B179" s="52" t="s">
        <v>50</v>
      </c>
      <c r="C179" s="18" t="n">
        <v>10</v>
      </c>
      <c r="D179" s="61" t="n">
        <f aca="false">E179</f>
        <v>-6.5</v>
      </c>
      <c r="E179" s="20" t="n">
        <v>-6.5</v>
      </c>
    </row>
    <row r="180" customFormat="false" ht="22.5" hidden="false" customHeight="true" outlineLevel="0" collapsed="false">
      <c r="A180" s="12"/>
      <c r="B180" s="52" t="s">
        <v>51</v>
      </c>
      <c r="C180" s="18" t="n">
        <v>20</v>
      </c>
      <c r="D180" s="61" t="n">
        <f aca="false">E180</f>
        <v>6.5</v>
      </c>
      <c r="E180" s="20" t="n">
        <v>6.5</v>
      </c>
    </row>
    <row r="181" customFormat="false" ht="27.75" hidden="false" customHeight="true" outlineLevel="0" collapsed="false">
      <c r="A181" s="12" t="s">
        <v>116</v>
      </c>
      <c r="B181" s="11" t="s">
        <v>83</v>
      </c>
      <c r="C181" s="12" t="s">
        <v>115</v>
      </c>
      <c r="D181" s="61" t="n">
        <f aca="false">D182+D184</f>
        <v>223</v>
      </c>
      <c r="E181" s="61" t="n">
        <f aca="false">E182+E184</f>
        <v>223</v>
      </c>
    </row>
    <row r="182" customFormat="false" ht="22.5" hidden="false" customHeight="true" outlineLevel="0" collapsed="false">
      <c r="A182" s="12"/>
      <c r="B182" s="51" t="s">
        <v>49</v>
      </c>
      <c r="C182" s="52"/>
      <c r="D182" s="61" t="n">
        <f aca="false">D183</f>
        <v>193</v>
      </c>
      <c r="E182" s="61" t="n">
        <f aca="false">E183</f>
        <v>193</v>
      </c>
    </row>
    <row r="183" customFormat="false" ht="22.5" hidden="false" customHeight="true" outlineLevel="0" collapsed="false">
      <c r="A183" s="12"/>
      <c r="B183" s="52" t="s">
        <v>50</v>
      </c>
      <c r="C183" s="18" t="n">
        <v>10</v>
      </c>
      <c r="D183" s="61" t="n">
        <f aca="false">E183</f>
        <v>193</v>
      </c>
      <c r="E183" s="20" t="n">
        <v>193</v>
      </c>
    </row>
    <row r="184" customFormat="false" ht="22.5" hidden="false" customHeight="true" outlineLevel="0" collapsed="false">
      <c r="A184" s="12"/>
      <c r="B184" s="51" t="s">
        <v>53</v>
      </c>
      <c r="C184" s="18"/>
      <c r="D184" s="61" t="n">
        <f aca="false">D185</f>
        <v>30</v>
      </c>
      <c r="E184" s="61" t="n">
        <f aca="false">E185</f>
        <v>30</v>
      </c>
    </row>
    <row r="185" customFormat="false" ht="22.5" hidden="false" customHeight="true" outlineLevel="0" collapsed="false">
      <c r="A185" s="12"/>
      <c r="B185" s="52" t="s">
        <v>54</v>
      </c>
      <c r="C185" s="18" t="n">
        <v>70</v>
      </c>
      <c r="D185" s="61" t="n">
        <f aca="false">E185</f>
        <v>30</v>
      </c>
      <c r="E185" s="20" t="n">
        <v>30</v>
      </c>
    </row>
    <row r="186" customFormat="false" ht="30" hidden="false" customHeight="true" outlineLevel="0" collapsed="false">
      <c r="A186" s="12" t="s">
        <v>117</v>
      </c>
      <c r="B186" s="11" t="s">
        <v>118</v>
      </c>
      <c r="C186" s="12" t="s">
        <v>115</v>
      </c>
      <c r="D186" s="61" t="n">
        <f aca="false">D187</f>
        <v>-167</v>
      </c>
      <c r="E186" s="61" t="n">
        <f aca="false">E187</f>
        <v>-167</v>
      </c>
    </row>
    <row r="187" customFormat="false" ht="22.5" hidden="false" customHeight="true" outlineLevel="0" collapsed="false">
      <c r="A187" s="12"/>
      <c r="B187" s="51" t="s">
        <v>49</v>
      </c>
      <c r="C187" s="52"/>
      <c r="D187" s="61" t="n">
        <f aca="false">D188</f>
        <v>-167</v>
      </c>
      <c r="E187" s="61" t="n">
        <f aca="false">E188</f>
        <v>-167</v>
      </c>
    </row>
    <row r="188" customFormat="false" ht="22.5" hidden="false" customHeight="true" outlineLevel="0" collapsed="false">
      <c r="A188" s="12"/>
      <c r="B188" s="52" t="s">
        <v>50</v>
      </c>
      <c r="C188" s="18" t="n">
        <v>10</v>
      </c>
      <c r="D188" s="61" t="n">
        <f aca="false">E188</f>
        <v>-167</v>
      </c>
      <c r="E188" s="20" t="n">
        <v>-167</v>
      </c>
    </row>
    <row r="189" customFormat="false" ht="30.75" hidden="false" customHeight="true" outlineLevel="0" collapsed="false">
      <c r="A189" s="12" t="s">
        <v>119</v>
      </c>
      <c r="B189" s="11" t="s">
        <v>120</v>
      </c>
      <c r="C189" s="12" t="s">
        <v>115</v>
      </c>
      <c r="D189" s="61" t="n">
        <f aca="false">D190</f>
        <v>-200</v>
      </c>
      <c r="E189" s="61" t="n">
        <f aca="false">E190</f>
        <v>-200</v>
      </c>
    </row>
    <row r="190" customFormat="false" ht="22.5" hidden="false" customHeight="true" outlineLevel="0" collapsed="false">
      <c r="A190" s="12"/>
      <c r="B190" s="51" t="s">
        <v>49</v>
      </c>
      <c r="C190" s="52"/>
      <c r="D190" s="61" t="n">
        <f aca="false">D191</f>
        <v>-200</v>
      </c>
      <c r="E190" s="61" t="n">
        <f aca="false">E191</f>
        <v>-200</v>
      </c>
    </row>
    <row r="191" customFormat="false" ht="22.5" hidden="false" customHeight="true" outlineLevel="0" collapsed="false">
      <c r="A191" s="12"/>
      <c r="B191" s="52" t="s">
        <v>50</v>
      </c>
      <c r="C191" s="18" t="n">
        <v>10</v>
      </c>
      <c r="D191" s="61" t="n">
        <f aca="false">E191</f>
        <v>-200</v>
      </c>
      <c r="E191" s="20" t="n">
        <v>-200</v>
      </c>
    </row>
    <row r="192" customFormat="false" ht="33.75" hidden="false" customHeight="true" outlineLevel="0" collapsed="false">
      <c r="A192" s="12" t="s">
        <v>121</v>
      </c>
      <c r="B192" s="11" t="s">
        <v>122</v>
      </c>
      <c r="C192" s="12" t="s">
        <v>123</v>
      </c>
      <c r="D192" s="61" t="n">
        <f aca="false">D193</f>
        <v>136</v>
      </c>
      <c r="E192" s="61" t="n">
        <f aca="false">E193</f>
        <v>136</v>
      </c>
    </row>
    <row r="193" customFormat="false" ht="22.5" hidden="false" customHeight="true" outlineLevel="0" collapsed="false">
      <c r="A193" s="12"/>
      <c r="B193" s="51" t="s">
        <v>49</v>
      </c>
      <c r="C193" s="18"/>
      <c r="D193" s="61" t="n">
        <f aca="false">D194</f>
        <v>136</v>
      </c>
      <c r="E193" s="61" t="n">
        <f aca="false">E194</f>
        <v>136</v>
      </c>
    </row>
    <row r="194" customFormat="false" ht="22.5" hidden="false" customHeight="true" outlineLevel="0" collapsed="false">
      <c r="A194" s="12"/>
      <c r="B194" s="52" t="s">
        <v>51</v>
      </c>
      <c r="C194" s="18" t="n">
        <v>20</v>
      </c>
      <c r="D194" s="61" t="n">
        <f aca="false">E194</f>
        <v>136</v>
      </c>
      <c r="E194" s="20" t="n">
        <v>136</v>
      </c>
    </row>
    <row r="195" customFormat="false" ht="23.25" hidden="false" customHeight="true" outlineLevel="0" collapsed="false">
      <c r="A195" s="63" t="s">
        <v>124</v>
      </c>
      <c r="B195" s="63" t="s">
        <v>125</v>
      </c>
      <c r="C195" s="64" t="n">
        <v>83.1</v>
      </c>
      <c r="D195" s="65" t="n">
        <f aca="false">D196</f>
        <v>681</v>
      </c>
      <c r="E195" s="65" t="n">
        <f aca="false">E196</f>
        <v>681</v>
      </c>
    </row>
    <row r="196" customFormat="false" ht="25.5" hidden="false" customHeight="true" outlineLevel="0" collapsed="false">
      <c r="A196" s="63" t="s">
        <v>126</v>
      </c>
      <c r="B196" s="66" t="s">
        <v>127</v>
      </c>
      <c r="C196" s="63" t="s">
        <v>128</v>
      </c>
      <c r="D196" s="67" t="n">
        <f aca="false">D197</f>
        <v>681</v>
      </c>
      <c r="E196" s="67" t="n">
        <f aca="false">E197</f>
        <v>681</v>
      </c>
    </row>
    <row r="197" customFormat="false" ht="23.25" hidden="false" customHeight="true" outlineLevel="0" collapsed="false">
      <c r="A197" s="63"/>
      <c r="B197" s="68" t="s">
        <v>49</v>
      </c>
      <c r="C197" s="69"/>
      <c r="D197" s="67" t="n">
        <f aca="false">D198</f>
        <v>681</v>
      </c>
      <c r="E197" s="67" t="n">
        <f aca="false">E198</f>
        <v>681</v>
      </c>
    </row>
    <row r="198" customFormat="false" ht="21.75" hidden="false" customHeight="true" outlineLevel="0" collapsed="false">
      <c r="A198" s="63"/>
      <c r="B198" s="69" t="s">
        <v>50</v>
      </c>
      <c r="C198" s="70" t="n">
        <v>10</v>
      </c>
      <c r="D198" s="67" t="n">
        <f aca="false">E198</f>
        <v>681</v>
      </c>
      <c r="E198" s="67" t="n">
        <v>681</v>
      </c>
    </row>
    <row r="199" customFormat="false" ht="25.5" hidden="false" customHeight="true" outlineLevel="0" collapsed="false">
      <c r="A199" s="53" t="s">
        <v>129</v>
      </c>
      <c r="B199" s="71" t="s">
        <v>130</v>
      </c>
      <c r="C199" s="54" t="n">
        <v>87.1</v>
      </c>
      <c r="D199" s="72" t="n">
        <f aca="false">D200</f>
        <v>0</v>
      </c>
      <c r="E199" s="72" t="n">
        <f aca="false">E200</f>
        <v>0</v>
      </c>
    </row>
    <row r="200" customFormat="false" ht="31.5" hidden="false" customHeight="true" outlineLevel="0" collapsed="false">
      <c r="A200" s="53" t="s">
        <v>131</v>
      </c>
      <c r="B200" s="71" t="s">
        <v>132</v>
      </c>
      <c r="C200" s="54" t="s">
        <v>133</v>
      </c>
      <c r="D200" s="72" t="n">
        <f aca="false">D201</f>
        <v>0</v>
      </c>
      <c r="E200" s="72" t="n">
        <f aca="false">E201</f>
        <v>0</v>
      </c>
    </row>
    <row r="201" customFormat="false" ht="22.5" hidden="false" customHeight="true" outlineLevel="0" collapsed="false">
      <c r="A201" s="53"/>
      <c r="B201" s="58" t="s">
        <v>49</v>
      </c>
      <c r="C201" s="60"/>
      <c r="D201" s="72" t="n">
        <f aca="false">D202+D203</f>
        <v>0</v>
      </c>
      <c r="E201" s="72" t="n">
        <f aca="false">E202+E203</f>
        <v>0</v>
      </c>
    </row>
    <row r="202" customFormat="false" ht="19.5" hidden="false" customHeight="true" outlineLevel="0" collapsed="false">
      <c r="A202" s="53"/>
      <c r="B202" s="60" t="s">
        <v>50</v>
      </c>
      <c r="C202" s="59" t="n">
        <v>10</v>
      </c>
      <c r="D202" s="72" t="n">
        <f aca="false">E202</f>
        <v>-36</v>
      </c>
      <c r="E202" s="72" t="n">
        <v>-36</v>
      </c>
    </row>
    <row r="203" customFormat="false" ht="21" hidden="false" customHeight="true" outlineLevel="0" collapsed="false">
      <c r="A203" s="73"/>
      <c r="B203" s="60" t="s">
        <v>51</v>
      </c>
      <c r="C203" s="59" t="n">
        <v>20</v>
      </c>
      <c r="D203" s="74" t="n">
        <f aca="false">E203</f>
        <v>36</v>
      </c>
      <c r="E203" s="75" t="n">
        <v>36</v>
      </c>
    </row>
  </sheetData>
  <mergeCells count="4">
    <mergeCell ref="C2:D2"/>
    <mergeCell ref="B8:D8"/>
    <mergeCell ref="B9:D9"/>
    <mergeCell ref="A10:E10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b</cp:lastModifiedBy>
  <cp:lastPrinted>2014-12-11T06:55:19Z</cp:lastPrinted>
  <dcterms:modified xsi:type="dcterms:W3CDTF">2014-12-12T06:30:44Z</dcterms:modified>
  <cp:revision>0</cp:revision>
  <dc:subject/>
  <dc:title/>
</cp:coreProperties>
</file>